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6 21" sheetId="2" state="visible" r:id="rId3"/>
    <sheet name="Caxser gorcarnakan 6 21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6 21'!$B:$C,'Caxser gorcarnakan 6 21'!$4:$8</definedName>
    <definedName function="false" hidden="false" localSheetId="1" name="_xlnm.Print_Titles" vbProcedure="false">'Caxser tntesagitakan 6 21'!$A:$B,'Caxser tntesagitakan 6 2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1թ տարեկան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1թ. տարեկան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 2" xfId="76"/>
    <cellStyle name="Обычный 3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8.24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6.99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21.75" hidden="false" customHeight="true" outlineLevel="0" collapsed="false">
      <c r="A10" s="76" t="n">
        <v>1</v>
      </c>
      <c r="B10" s="82" t="s">
        <v>92</v>
      </c>
      <c r="C10" s="83" t="n">
        <v>109636931</v>
      </c>
      <c r="D10" s="83" t="n">
        <v>80353278.8</v>
      </c>
      <c r="E10" s="83" t="n">
        <v>84507756.5</v>
      </c>
      <c r="F10" s="83" t="n">
        <v>75184927.4</v>
      </c>
      <c r="G10" s="83" t="n">
        <v>25255762</v>
      </c>
      <c r="H10" s="83" t="n">
        <v>5168351.4</v>
      </c>
      <c r="I10" s="83" t="n">
        <v>10122417.9</v>
      </c>
      <c r="J10" s="83" t="n">
        <v>9895711.4</v>
      </c>
      <c r="K10" s="83" t="n">
        <v>0</v>
      </c>
      <c r="L10" s="83" t="n">
        <v>0</v>
      </c>
      <c r="M10" s="83" t="n">
        <v>9030731</v>
      </c>
      <c r="N10" s="83" t="n">
        <v>7568983.3</v>
      </c>
      <c r="O10" s="83" t="n">
        <v>316208.6</v>
      </c>
      <c r="P10" s="83" t="n">
        <v>244603.9</v>
      </c>
      <c r="Q10" s="83" t="n">
        <v>1060932.7</v>
      </c>
      <c r="R10" s="83" t="n">
        <v>992117.9</v>
      </c>
      <c r="S10" s="83" t="n">
        <v>196574.2</v>
      </c>
      <c r="T10" s="83" t="n">
        <v>164615.9</v>
      </c>
      <c r="U10" s="83" t="n">
        <v>28801</v>
      </c>
      <c r="V10" s="83" t="n">
        <v>11301.2</v>
      </c>
      <c r="W10" s="83" t="n">
        <v>1481896.6</v>
      </c>
      <c r="X10" s="83" t="n">
        <v>967471.8</v>
      </c>
      <c r="Y10" s="83" t="n">
        <v>1286766.7</v>
      </c>
      <c r="Z10" s="83" t="n">
        <v>838677.9</v>
      </c>
      <c r="AA10" s="83" t="n">
        <v>3620320.5</v>
      </c>
      <c r="AB10" s="83" t="n">
        <v>3145110.6</v>
      </c>
      <c r="AC10" s="83" t="n">
        <v>1773506.9</v>
      </c>
      <c r="AD10" s="83" t="n">
        <v>1575182.7</v>
      </c>
      <c r="AE10" s="83" t="n">
        <v>4100</v>
      </c>
      <c r="AF10" s="83" t="n">
        <v>3217.4</v>
      </c>
      <c r="AG10" s="83" t="n">
        <v>43148783.9</v>
      </c>
      <c r="AH10" s="83" t="n">
        <v>42296850.4</v>
      </c>
      <c r="AI10" s="83" t="n">
        <v>42959983.9</v>
      </c>
      <c r="AJ10" s="83" t="n">
        <v>42125228.7</v>
      </c>
      <c r="AK10" s="83" t="n">
        <v>546427.9</v>
      </c>
      <c r="AL10" s="83" t="n">
        <v>525352.9</v>
      </c>
      <c r="AM10" s="83" t="n">
        <v>57623</v>
      </c>
      <c r="AN10" s="83" t="n">
        <v>42261.6</v>
      </c>
      <c r="AO10" s="83" t="n">
        <v>1108592.8</v>
      </c>
      <c r="AP10" s="83" t="n">
        <v>1075074.4</v>
      </c>
      <c r="AQ10" s="83" t="n">
        <v>20563111.7</v>
      </c>
      <c r="AR10" s="83" t="n">
        <v>13927282.2</v>
      </c>
      <c r="AS10" s="83" t="n">
        <v>20546703</v>
      </c>
      <c r="AT10" s="83" t="n">
        <v>13819737.6</v>
      </c>
      <c r="AU10" s="83" t="n">
        <v>142996.2</v>
      </c>
      <c r="AV10" s="83" t="n">
        <v>107544.6</v>
      </c>
      <c r="AW10" s="83" t="n">
        <v>8359660.4</v>
      </c>
      <c r="AX10" s="83" t="n">
        <v>7524519.6</v>
      </c>
      <c r="AY10" s="83" t="n">
        <v>142996.2</v>
      </c>
      <c r="AZ10" s="83" t="n">
        <v>107544.6</v>
      </c>
      <c r="BA10" s="83" t="n">
        <v>126587.5</v>
      </c>
      <c r="BB10" s="83" t="n">
        <v>0</v>
      </c>
      <c r="BC10" s="83" t="n">
        <v>12148885.5</v>
      </c>
      <c r="BD10" s="83" t="n">
        <v>8287504.1</v>
      </c>
      <c r="BE10" s="83" t="n">
        <v>17496480.3</v>
      </c>
      <c r="BF10" s="83" t="n">
        <v>15244078.3</v>
      </c>
      <c r="BG10" s="83" t="n">
        <v>8400</v>
      </c>
      <c r="BH10" s="83" t="n">
        <v>0</v>
      </c>
      <c r="BI10" s="83" t="n">
        <v>-541000</v>
      </c>
      <c r="BJ10" s="83" t="n">
        <v>-539178</v>
      </c>
      <c r="BK10" s="83" t="n">
        <v>-4000000</v>
      </c>
      <c r="BL10" s="83" t="n">
        <v>-17931597.6</v>
      </c>
      <c r="BM10" s="83" t="n">
        <v>0</v>
      </c>
      <c r="BN10" s="83" t="n">
        <v>0</v>
      </c>
    </row>
    <row r="11" s="84" customFormat="true" ht="21.75" hidden="false" customHeight="true" outlineLevel="0" collapsed="false">
      <c r="A11" s="65" t="n">
        <v>2</v>
      </c>
      <c r="B11" s="82" t="s">
        <v>93</v>
      </c>
      <c r="C11" s="83" t="n">
        <v>7889577.7551</v>
      </c>
      <c r="D11" s="83" t="n">
        <v>6922827.362</v>
      </c>
      <c r="E11" s="83" t="n">
        <v>5401767.2548</v>
      </c>
      <c r="F11" s="83" t="n">
        <v>4840649.6995</v>
      </c>
      <c r="G11" s="83" t="n">
        <v>3030729.2173</v>
      </c>
      <c r="H11" s="83" t="n">
        <v>2533853.3677</v>
      </c>
      <c r="I11" s="83" t="n">
        <v>1828021.738</v>
      </c>
      <c r="J11" s="83" t="n">
        <v>1709814.7116</v>
      </c>
      <c r="K11" s="83" t="n">
        <v>0</v>
      </c>
      <c r="L11" s="83" t="n">
        <v>0</v>
      </c>
      <c r="M11" s="83" t="n">
        <v>814776.964</v>
      </c>
      <c r="N11" s="83" t="n">
        <v>597967.0617</v>
      </c>
      <c r="O11" s="83" t="n">
        <v>181797.0418</v>
      </c>
      <c r="P11" s="83" t="n">
        <v>153118.1839</v>
      </c>
      <c r="Q11" s="83" t="n">
        <v>61974.4</v>
      </c>
      <c r="R11" s="83" t="n">
        <v>52504.8596</v>
      </c>
      <c r="S11" s="83" t="n">
        <v>18568.1</v>
      </c>
      <c r="T11" s="83" t="n">
        <v>14598.1653</v>
      </c>
      <c r="U11" s="83" t="n">
        <v>4994.8</v>
      </c>
      <c r="V11" s="83" t="n">
        <v>937.9</v>
      </c>
      <c r="W11" s="83" t="n">
        <v>122656.32</v>
      </c>
      <c r="X11" s="83" t="n">
        <v>81185.5685</v>
      </c>
      <c r="Y11" s="83" t="n">
        <v>60452.88</v>
      </c>
      <c r="Z11" s="83" t="n">
        <v>36883.6967</v>
      </c>
      <c r="AA11" s="83" t="n">
        <v>133468.68</v>
      </c>
      <c r="AB11" s="83" t="n">
        <v>84422.0626</v>
      </c>
      <c r="AC11" s="83" t="n">
        <v>213462.9222</v>
      </c>
      <c r="AD11" s="83" t="n">
        <v>154131.4806</v>
      </c>
      <c r="AE11" s="83" t="n">
        <v>0</v>
      </c>
      <c r="AF11" s="83" t="n">
        <v>0</v>
      </c>
      <c r="AG11" s="83" t="n">
        <v>1053253.15</v>
      </c>
      <c r="AH11" s="83" t="n">
        <v>1006918.084</v>
      </c>
      <c r="AI11" s="83" t="n">
        <v>905153.15</v>
      </c>
      <c r="AJ11" s="83" t="n">
        <v>860830.62</v>
      </c>
      <c r="AK11" s="83" t="n">
        <v>948314.24</v>
      </c>
      <c r="AL11" s="83" t="n">
        <v>902415</v>
      </c>
      <c r="AM11" s="83" t="n">
        <v>877076.2</v>
      </c>
      <c r="AN11" s="83" t="n">
        <v>840843.059</v>
      </c>
      <c r="AO11" s="83" t="n">
        <v>169460.001</v>
      </c>
      <c r="AP11" s="83" t="n">
        <v>144399.567</v>
      </c>
      <c r="AQ11" s="83" t="n">
        <v>45022.4448000001</v>
      </c>
      <c r="AR11" s="83" t="n">
        <v>27459.57</v>
      </c>
      <c r="AS11" s="83" t="n">
        <v>587941.1618</v>
      </c>
      <c r="AT11" s="83" t="n">
        <v>479135.2752</v>
      </c>
      <c r="AU11" s="83" t="n">
        <v>0</v>
      </c>
      <c r="AV11" s="83" t="n">
        <v>0</v>
      </c>
      <c r="AW11" s="83" t="n">
        <v>546337.717</v>
      </c>
      <c r="AX11" s="83" t="n">
        <v>451675.7052</v>
      </c>
      <c r="AY11" s="83" t="n">
        <v>0</v>
      </c>
      <c r="AZ11" s="83" t="n">
        <v>0</v>
      </c>
      <c r="BA11" s="83" t="n">
        <v>542918.717</v>
      </c>
      <c r="BB11" s="83" t="n">
        <v>451675.7052</v>
      </c>
      <c r="BC11" s="83" t="n">
        <v>4140933.1961</v>
      </c>
      <c r="BD11" s="83" t="n">
        <v>2960654.9082</v>
      </c>
      <c r="BE11" s="83" t="n">
        <v>306703.8567</v>
      </c>
      <c r="BF11" s="83" t="n">
        <v>173478.2681</v>
      </c>
      <c r="BG11" s="83" t="n">
        <v>0</v>
      </c>
      <c r="BH11" s="83" t="n">
        <v>0</v>
      </c>
      <c r="BI11" s="83" t="n">
        <v>-42272.6</v>
      </c>
      <c r="BJ11" s="83" t="n">
        <v>-22413.337</v>
      </c>
      <c r="BK11" s="83" t="n">
        <v>-1374635.2355</v>
      </c>
      <c r="BL11" s="83" t="n">
        <v>-577866.4716</v>
      </c>
      <c r="BM11" s="83" t="n">
        <v>0</v>
      </c>
      <c r="BN11" s="83" t="n">
        <v>0</v>
      </c>
    </row>
    <row r="12" s="84" customFormat="true" ht="21.75" hidden="false" customHeight="true" outlineLevel="0" collapsed="false">
      <c r="A12" s="76" t="n">
        <v>3</v>
      </c>
      <c r="B12" s="82" t="s">
        <v>94</v>
      </c>
      <c r="C12" s="83" t="n">
        <v>14033348.7474</v>
      </c>
      <c r="D12" s="83" t="n">
        <v>10713003.7071</v>
      </c>
      <c r="E12" s="83" t="n">
        <v>9454650.9997</v>
      </c>
      <c r="F12" s="83" t="n">
        <v>8560207.29</v>
      </c>
      <c r="G12" s="83" t="n">
        <v>5325768.6067</v>
      </c>
      <c r="H12" s="83" t="n">
        <v>2807356.7027</v>
      </c>
      <c r="I12" s="85" t="n">
        <v>2906826.0087</v>
      </c>
      <c r="J12" s="85" t="n">
        <v>2786180.6878</v>
      </c>
      <c r="K12" s="85" t="n">
        <v>0</v>
      </c>
      <c r="L12" s="85" t="n">
        <v>0</v>
      </c>
      <c r="M12" s="86" t="n">
        <v>1953986.3639</v>
      </c>
      <c r="N12" s="85" t="n">
        <v>1625729.0046</v>
      </c>
      <c r="O12" s="85" t="n">
        <v>355564.5163</v>
      </c>
      <c r="P12" s="85" t="n">
        <v>299680.0036</v>
      </c>
      <c r="Q12" s="85" t="n">
        <v>354938.999</v>
      </c>
      <c r="R12" s="85" t="n">
        <v>338702.6988</v>
      </c>
      <c r="S12" s="85" t="n">
        <v>28924.809</v>
      </c>
      <c r="T12" s="85" t="n">
        <v>23117.4821</v>
      </c>
      <c r="U12" s="85" t="n">
        <v>4745.6</v>
      </c>
      <c r="V12" s="85" t="n">
        <v>2127.4</v>
      </c>
      <c r="W12" s="85" t="n">
        <v>355603.457</v>
      </c>
      <c r="X12" s="85" t="n">
        <v>274677.6843</v>
      </c>
      <c r="Y12" s="85" t="n">
        <v>292989.357</v>
      </c>
      <c r="Z12" s="85" t="n">
        <v>232173.31</v>
      </c>
      <c r="AA12" s="85" t="n">
        <v>360677.634</v>
      </c>
      <c r="AB12" s="85" t="n">
        <v>287203.7164</v>
      </c>
      <c r="AC12" s="85" t="n">
        <v>365165.552</v>
      </c>
      <c r="AD12" s="85" t="n">
        <v>301860.8279</v>
      </c>
      <c r="AE12" s="85" t="n">
        <v>0</v>
      </c>
      <c r="AF12" s="85" t="n">
        <v>0</v>
      </c>
      <c r="AG12" s="85" t="n">
        <v>1922516.286</v>
      </c>
      <c r="AH12" s="85" t="n">
        <v>1848442.269</v>
      </c>
      <c r="AI12" s="85" t="n">
        <v>1922516.286</v>
      </c>
      <c r="AJ12" s="85" t="n">
        <v>1848442.269</v>
      </c>
      <c r="AK12" s="85" t="n">
        <v>1237264.9114</v>
      </c>
      <c r="AL12" s="85" t="n">
        <v>1212328.513</v>
      </c>
      <c r="AM12" s="85" t="n">
        <v>386828.3</v>
      </c>
      <c r="AN12" s="85" t="n">
        <v>373904.751</v>
      </c>
      <c r="AO12" s="85" t="n">
        <v>443968.947</v>
      </c>
      <c r="AP12" s="85" t="n">
        <v>381885.1</v>
      </c>
      <c r="AQ12" s="83" t="n">
        <v>243150.2435</v>
      </c>
      <c r="AR12" s="83" t="n">
        <v>51081.43</v>
      </c>
      <c r="AS12" s="85" t="n">
        <v>990088.4827</v>
      </c>
      <c r="AT12" s="85" t="n">
        <v>705641.7156</v>
      </c>
      <c r="AU12" s="85" t="n">
        <v>132.6198</v>
      </c>
      <c r="AV12" s="85" t="n">
        <v>0</v>
      </c>
      <c r="AW12" s="85" t="n">
        <v>898325.4717</v>
      </c>
      <c r="AX12" s="85" t="n">
        <v>654560.2856</v>
      </c>
      <c r="AY12" s="85" t="n">
        <v>132.6198</v>
      </c>
      <c r="AZ12" s="85" t="n">
        <v>0</v>
      </c>
      <c r="BA12" s="85" t="n">
        <v>747070.859</v>
      </c>
      <c r="BB12" s="85" t="n">
        <v>654560.2856</v>
      </c>
      <c r="BC12" s="85" t="n">
        <v>6285076.6227</v>
      </c>
      <c r="BD12" s="85" t="n">
        <v>4552432.8478</v>
      </c>
      <c r="BE12" s="85" t="n">
        <v>587701.9254</v>
      </c>
      <c r="BF12" s="85" t="n">
        <v>406605.9337</v>
      </c>
      <c r="BG12" s="85" t="n">
        <v>10423.767</v>
      </c>
      <c r="BH12" s="85" t="n">
        <v>9200.5</v>
      </c>
      <c r="BI12" s="85" t="n">
        <v>-54499.048</v>
      </c>
      <c r="BJ12" s="85" t="n">
        <v>-67417.2757</v>
      </c>
      <c r="BK12" s="85" t="n">
        <v>-1503067.2802</v>
      </c>
      <c r="BL12" s="85" t="n">
        <v>-2093465.3031</v>
      </c>
      <c r="BM12" s="85" t="n">
        <v>0</v>
      </c>
      <c r="BN12" s="85" t="n">
        <v>0</v>
      </c>
    </row>
    <row r="13" s="84" customFormat="true" ht="21.75" hidden="false" customHeight="true" outlineLevel="0" collapsed="false">
      <c r="A13" s="65" t="n">
        <v>4</v>
      </c>
      <c r="B13" s="82" t="s">
        <v>95</v>
      </c>
      <c r="C13" s="83" t="n">
        <v>12651628.3</v>
      </c>
      <c r="D13" s="83" t="n">
        <v>10415973.2197</v>
      </c>
      <c r="E13" s="83" t="n">
        <v>9355557.9</v>
      </c>
      <c r="F13" s="83" t="n">
        <v>8173378.1762</v>
      </c>
      <c r="G13" s="83" t="n">
        <v>3756865.9</v>
      </c>
      <c r="H13" s="83" t="n">
        <v>2639316.3856</v>
      </c>
      <c r="I13" s="85" t="n">
        <v>3446158.4</v>
      </c>
      <c r="J13" s="85" t="n">
        <v>3169902.6823</v>
      </c>
      <c r="K13" s="85" t="n">
        <v>0</v>
      </c>
      <c r="L13" s="85" t="n">
        <v>0</v>
      </c>
      <c r="M13" s="85" t="n">
        <v>2232222.5</v>
      </c>
      <c r="N13" s="85" t="n">
        <v>1808402.7161</v>
      </c>
      <c r="O13" s="85" t="n">
        <v>565262.3</v>
      </c>
      <c r="P13" s="85" t="n">
        <v>493098.8413</v>
      </c>
      <c r="Q13" s="85" t="n">
        <v>137593.1</v>
      </c>
      <c r="R13" s="85" t="n">
        <v>130227.5553</v>
      </c>
      <c r="S13" s="85" t="n">
        <v>34833.3</v>
      </c>
      <c r="T13" s="85" t="n">
        <v>28248.5356</v>
      </c>
      <c r="U13" s="85" t="n">
        <v>12721.982</v>
      </c>
      <c r="V13" s="85" t="n">
        <v>6003.05</v>
      </c>
      <c r="W13" s="85" t="n">
        <v>335391.13</v>
      </c>
      <c r="X13" s="85" t="n">
        <v>241384.3607</v>
      </c>
      <c r="Y13" s="85" t="n">
        <v>237728.1</v>
      </c>
      <c r="Z13" s="85" t="n">
        <v>175883.2622</v>
      </c>
      <c r="AA13" s="85" t="n">
        <v>350369.6</v>
      </c>
      <c r="AB13" s="85" t="n">
        <v>268436.7352</v>
      </c>
      <c r="AC13" s="85" t="n">
        <v>666968</v>
      </c>
      <c r="AD13" s="85" t="n">
        <v>556531.9686</v>
      </c>
      <c r="AE13" s="85" t="n">
        <v>383</v>
      </c>
      <c r="AF13" s="85" t="n">
        <v>375.652</v>
      </c>
      <c r="AG13" s="85" t="n">
        <v>2451605.8</v>
      </c>
      <c r="AH13" s="85" t="n">
        <v>2326779.628</v>
      </c>
      <c r="AI13" s="85" t="n">
        <v>2451405.8</v>
      </c>
      <c r="AJ13" s="85" t="n">
        <v>2326679.628</v>
      </c>
      <c r="AK13" s="85" t="n">
        <v>242960.9</v>
      </c>
      <c r="AL13" s="85" t="n">
        <v>205632.7241</v>
      </c>
      <c r="AM13" s="85" t="n">
        <v>179816.1</v>
      </c>
      <c r="AN13" s="85" t="n">
        <v>160033.7311</v>
      </c>
      <c r="AO13" s="85" t="n">
        <v>304816.2</v>
      </c>
      <c r="AP13" s="85" t="n">
        <v>244011.3386</v>
      </c>
      <c r="AQ13" s="83" t="n">
        <v>217015.6</v>
      </c>
      <c r="AR13" s="83" t="n">
        <v>15270.167</v>
      </c>
      <c r="AS13" s="85" t="n">
        <v>677411.1</v>
      </c>
      <c r="AT13" s="85" t="n">
        <v>418273.4351</v>
      </c>
      <c r="AU13" s="85" t="n">
        <v>400</v>
      </c>
      <c r="AV13" s="85" t="n">
        <v>0</v>
      </c>
      <c r="AW13" s="85" t="n">
        <v>616295.5</v>
      </c>
      <c r="AX13" s="85" t="n">
        <v>396721.3421</v>
      </c>
      <c r="AY13" s="85" t="n">
        <v>400</v>
      </c>
      <c r="AZ13" s="85" t="n">
        <v>0</v>
      </c>
      <c r="BA13" s="85" t="n">
        <v>460795.5</v>
      </c>
      <c r="BB13" s="85" t="n">
        <v>396721.3421</v>
      </c>
      <c r="BC13" s="85" t="n">
        <v>4087033.1</v>
      </c>
      <c r="BD13" s="85" t="n">
        <v>3409260.5061</v>
      </c>
      <c r="BE13" s="85" t="n">
        <v>621371.1</v>
      </c>
      <c r="BF13" s="85" t="n">
        <v>456226.14</v>
      </c>
      <c r="BG13" s="85" t="n">
        <v>16705.9</v>
      </c>
      <c r="BH13" s="85" t="n">
        <v>25325.6</v>
      </c>
      <c r="BI13" s="85" t="n">
        <v>-132867</v>
      </c>
      <c r="BJ13" s="85" t="n">
        <v>-61192.1644</v>
      </c>
      <c r="BK13" s="85" t="n">
        <v>-835777.2</v>
      </c>
      <c r="BL13" s="85" t="n">
        <v>-1190303.6961</v>
      </c>
      <c r="BM13" s="85" t="n">
        <v>0</v>
      </c>
      <c r="BN13" s="85" t="n">
        <v>0</v>
      </c>
    </row>
    <row r="14" s="84" customFormat="true" ht="21.75" hidden="false" customHeight="true" outlineLevel="0" collapsed="false">
      <c r="A14" s="76" t="n">
        <v>5</v>
      </c>
      <c r="B14" s="82" t="s">
        <v>96</v>
      </c>
      <c r="C14" s="83" t="n">
        <v>12652138.458</v>
      </c>
      <c r="D14" s="83" t="n">
        <v>10653097.2846</v>
      </c>
      <c r="E14" s="83" t="n">
        <v>8736702.5556</v>
      </c>
      <c r="F14" s="83" t="n">
        <v>7514716.7713</v>
      </c>
      <c r="G14" s="83" t="n">
        <v>5554933.218</v>
      </c>
      <c r="H14" s="83" t="n">
        <v>4598514.1001</v>
      </c>
      <c r="I14" s="85" t="n">
        <v>2242560.785</v>
      </c>
      <c r="J14" s="85" t="n">
        <v>2125880.9352</v>
      </c>
      <c r="K14" s="85" t="n">
        <v>0</v>
      </c>
      <c r="L14" s="85" t="n">
        <v>0</v>
      </c>
      <c r="M14" s="85" t="n">
        <v>1938440.1234</v>
      </c>
      <c r="N14" s="85" t="n">
        <v>1459788.0307</v>
      </c>
      <c r="O14" s="85" t="n">
        <v>233738.7037</v>
      </c>
      <c r="P14" s="85" t="n">
        <v>186096.6803</v>
      </c>
      <c r="Q14" s="85" t="n">
        <v>228858.76</v>
      </c>
      <c r="R14" s="85" t="n">
        <v>195368.1763</v>
      </c>
      <c r="S14" s="85" t="n">
        <v>21320.0056</v>
      </c>
      <c r="T14" s="85" t="n">
        <v>14539.0983</v>
      </c>
      <c r="U14" s="85" t="n">
        <v>14660</v>
      </c>
      <c r="V14" s="85" t="n">
        <v>3394.7</v>
      </c>
      <c r="W14" s="85" t="n">
        <v>552819.4</v>
      </c>
      <c r="X14" s="85" t="n">
        <v>466702.4052</v>
      </c>
      <c r="Y14" s="85" t="n">
        <v>474141.819</v>
      </c>
      <c r="Z14" s="85" t="n">
        <v>424762.783</v>
      </c>
      <c r="AA14" s="85" t="n">
        <v>353822.582</v>
      </c>
      <c r="AB14" s="85" t="n">
        <v>226430.2127</v>
      </c>
      <c r="AC14" s="85" t="n">
        <v>407199.8721</v>
      </c>
      <c r="AD14" s="85" t="n">
        <v>289167.9036</v>
      </c>
      <c r="AE14" s="85" t="n">
        <v>0</v>
      </c>
      <c r="AF14" s="85" t="n">
        <v>0</v>
      </c>
      <c r="AG14" s="85" t="n">
        <v>2142618.2</v>
      </c>
      <c r="AH14" s="85" t="n">
        <v>2045828.2495</v>
      </c>
      <c r="AI14" s="85" t="n">
        <v>2142118.2</v>
      </c>
      <c r="AJ14" s="85" t="n">
        <v>2045328.2495</v>
      </c>
      <c r="AK14" s="85" t="n">
        <v>396856.94</v>
      </c>
      <c r="AL14" s="85" t="n">
        <v>186479.6998</v>
      </c>
      <c r="AM14" s="85" t="n">
        <v>46660.4</v>
      </c>
      <c r="AN14" s="85" t="n">
        <v>40346.4988</v>
      </c>
      <c r="AO14" s="85" t="n">
        <v>179146.9</v>
      </c>
      <c r="AP14" s="85" t="n">
        <v>156322.705</v>
      </c>
      <c r="AQ14" s="83" t="n">
        <v>200994.876</v>
      </c>
      <c r="AR14" s="83" t="n">
        <v>80283.5643000002</v>
      </c>
      <c r="AS14" s="85" t="n">
        <v>1837079.6072</v>
      </c>
      <c r="AT14" s="85" t="n">
        <v>1540417.1511</v>
      </c>
      <c r="AU14" s="85" t="n">
        <v>3412.5844</v>
      </c>
      <c r="AV14" s="85" t="n">
        <v>0</v>
      </c>
      <c r="AW14" s="85" t="n">
        <v>1753293.1072</v>
      </c>
      <c r="AX14" s="85" t="n">
        <v>1501332.6068</v>
      </c>
      <c r="AY14" s="85" t="n">
        <v>3412.5844</v>
      </c>
      <c r="AZ14" s="85" t="n">
        <v>0</v>
      </c>
      <c r="BA14" s="85" t="n">
        <v>1639497.3156</v>
      </c>
      <c r="BB14" s="85" t="n">
        <v>1460133.5868</v>
      </c>
      <c r="BC14" s="85" t="n">
        <v>5914137.4853</v>
      </c>
      <c r="BD14" s="85" t="n">
        <v>4708419.4139</v>
      </c>
      <c r="BE14" s="85" t="n">
        <v>548392.0607</v>
      </c>
      <c r="BF14" s="85" t="n">
        <v>317298.0839</v>
      </c>
      <c r="BG14" s="85" t="n">
        <v>45780.873</v>
      </c>
      <c r="BH14" s="85" t="n">
        <v>30020.212</v>
      </c>
      <c r="BI14" s="85" t="n">
        <v>-43438.0175</v>
      </c>
      <c r="BJ14" s="85" t="n">
        <v>-37173.5078</v>
      </c>
      <c r="BK14" s="85" t="n">
        <v>-913351.7679</v>
      </c>
      <c r="BL14" s="85" t="n">
        <v>-420050.1019</v>
      </c>
      <c r="BM14" s="85" t="n">
        <v>0</v>
      </c>
      <c r="BN14" s="85" t="n">
        <v>0</v>
      </c>
    </row>
    <row r="15" s="84" customFormat="true" ht="21.75" hidden="false" customHeight="true" outlineLevel="0" collapsed="false">
      <c r="A15" s="65" t="n">
        <v>6</v>
      </c>
      <c r="B15" s="82" t="s">
        <v>97</v>
      </c>
      <c r="C15" s="83" t="n">
        <v>15391797.8641</v>
      </c>
      <c r="D15" s="83" t="n">
        <v>11641450.2181</v>
      </c>
      <c r="E15" s="83" t="n">
        <v>9629952.8728</v>
      </c>
      <c r="F15" s="83" t="n">
        <v>8267368.506</v>
      </c>
      <c r="G15" s="83" t="n">
        <v>6805904.3216</v>
      </c>
      <c r="H15" s="83" t="n">
        <v>4060116.7897</v>
      </c>
      <c r="I15" s="85" t="n">
        <v>2103213.5487</v>
      </c>
      <c r="J15" s="85" t="n">
        <v>1997749.0056</v>
      </c>
      <c r="K15" s="85" t="n">
        <v>0</v>
      </c>
      <c r="L15" s="85" t="n">
        <v>0</v>
      </c>
      <c r="M15" s="85" t="n">
        <v>2079546.4347</v>
      </c>
      <c r="N15" s="85" t="n">
        <v>1666275.9647</v>
      </c>
      <c r="O15" s="85" t="n">
        <v>308494.5737</v>
      </c>
      <c r="P15" s="85" t="n">
        <v>275683.0021</v>
      </c>
      <c r="Q15" s="85" t="n">
        <v>492957.9319</v>
      </c>
      <c r="R15" s="85" t="n">
        <v>453374.7958</v>
      </c>
      <c r="S15" s="85" t="n">
        <v>36844.239</v>
      </c>
      <c r="T15" s="85" t="n">
        <v>29242.6047</v>
      </c>
      <c r="U15" s="85" t="n">
        <v>16479</v>
      </c>
      <c r="V15" s="85" t="n">
        <v>8002.205</v>
      </c>
      <c r="W15" s="85" t="n">
        <v>306593.498</v>
      </c>
      <c r="X15" s="85" t="n">
        <v>217869.1373</v>
      </c>
      <c r="Y15" s="85" t="n">
        <v>238238.898</v>
      </c>
      <c r="Z15" s="85" t="n">
        <v>176611.3403</v>
      </c>
      <c r="AA15" s="85" t="n">
        <v>340046.54</v>
      </c>
      <c r="AB15" s="85" t="n">
        <v>241348.7283</v>
      </c>
      <c r="AC15" s="85" t="n">
        <v>449992.285</v>
      </c>
      <c r="AD15" s="85" t="n">
        <v>344434.3218</v>
      </c>
      <c r="AE15" s="85" t="n">
        <v>0</v>
      </c>
      <c r="AF15" s="85" t="n">
        <v>0</v>
      </c>
      <c r="AG15" s="85" t="n">
        <v>1796296.9</v>
      </c>
      <c r="AH15" s="85" t="n">
        <v>1749032.35</v>
      </c>
      <c r="AI15" s="85" t="n">
        <v>1796296.9</v>
      </c>
      <c r="AJ15" s="85" t="n">
        <v>1749032.35</v>
      </c>
      <c r="AK15" s="85" t="n">
        <v>2072770.2754</v>
      </c>
      <c r="AL15" s="85" t="n">
        <v>1965049.2641</v>
      </c>
      <c r="AM15" s="85" t="n">
        <v>1967571.4754</v>
      </c>
      <c r="AN15" s="85" t="n">
        <v>1893817.9241</v>
      </c>
      <c r="AO15" s="85" t="n">
        <v>187158.922</v>
      </c>
      <c r="AP15" s="85" t="n">
        <v>151733.473</v>
      </c>
      <c r="AQ15" s="83" t="n">
        <v>346907.4617</v>
      </c>
      <c r="AR15" s="83" t="n">
        <v>51493.371</v>
      </c>
      <c r="AS15" s="85" t="n">
        <v>1390966.792</v>
      </c>
      <c r="AT15" s="85" t="n">
        <v>737528.4486</v>
      </c>
      <c r="AU15" s="85" t="n">
        <v>0</v>
      </c>
      <c r="AV15" s="85" t="n">
        <v>0</v>
      </c>
      <c r="AW15" s="85" t="n">
        <v>1314605.709</v>
      </c>
      <c r="AX15" s="85" t="n">
        <v>686135.0776</v>
      </c>
      <c r="AY15" s="85" t="n">
        <v>0</v>
      </c>
      <c r="AZ15" s="85" t="n">
        <v>0</v>
      </c>
      <c r="BA15" s="85" t="n">
        <v>1044059.3303</v>
      </c>
      <c r="BB15" s="85" t="n">
        <v>686035.0776</v>
      </c>
      <c r="BC15" s="85" t="n">
        <v>7035436.2226</v>
      </c>
      <c r="BD15" s="85" t="n">
        <v>4544586.9515</v>
      </c>
      <c r="BE15" s="85" t="n">
        <v>697095.044</v>
      </c>
      <c r="BF15" s="85" t="n">
        <v>481132.6294</v>
      </c>
      <c r="BG15" s="85" t="n">
        <v>3750</v>
      </c>
      <c r="BH15" s="85" t="n">
        <v>3745</v>
      </c>
      <c r="BI15" s="85" t="n">
        <v>-224323.5</v>
      </c>
      <c r="BJ15" s="85" t="n">
        <v>-162883.612</v>
      </c>
      <c r="BK15" s="85" t="n">
        <v>-706053.445</v>
      </c>
      <c r="BL15" s="85" t="n">
        <v>-806464.1792</v>
      </c>
      <c r="BM15" s="85" t="n">
        <v>0</v>
      </c>
      <c r="BN15" s="85" t="n">
        <v>0</v>
      </c>
    </row>
    <row r="16" s="90" customFormat="true" ht="21.75" hidden="false" customHeight="true" outlineLevel="0" collapsed="false">
      <c r="A16" s="87" t="n">
        <v>7</v>
      </c>
      <c r="B16" s="82" t="s">
        <v>98</v>
      </c>
      <c r="C16" s="88" t="n">
        <v>18223336.9689</v>
      </c>
      <c r="D16" s="88" t="n">
        <v>13358881.5762</v>
      </c>
      <c r="E16" s="88" t="n">
        <v>10761285.959</v>
      </c>
      <c r="F16" s="88" t="n">
        <v>10171806.1495</v>
      </c>
      <c r="G16" s="88" t="n">
        <v>8162704.6629</v>
      </c>
      <c r="H16" s="88" t="n">
        <v>3855098.4797</v>
      </c>
      <c r="I16" s="89" t="n">
        <v>2735715.5249</v>
      </c>
      <c r="J16" s="89" t="n">
        <v>2708686.0817</v>
      </c>
      <c r="K16" s="89" t="n">
        <v>0</v>
      </c>
      <c r="L16" s="89" t="n">
        <v>0</v>
      </c>
      <c r="M16" s="89" t="n">
        <v>1674826.2897</v>
      </c>
      <c r="N16" s="89" t="n">
        <v>1408909.9501</v>
      </c>
      <c r="O16" s="89" t="n">
        <v>321514.638</v>
      </c>
      <c r="P16" s="89" t="n">
        <v>281588.7269</v>
      </c>
      <c r="Q16" s="89" t="n">
        <v>260609.75</v>
      </c>
      <c r="R16" s="89" t="n">
        <v>246928.9853</v>
      </c>
      <c r="S16" s="89" t="n">
        <v>33282.4</v>
      </c>
      <c r="T16" s="89" t="n">
        <v>26691.3149</v>
      </c>
      <c r="U16" s="89" t="n">
        <v>4189.84</v>
      </c>
      <c r="V16" s="89" t="n">
        <v>646.5</v>
      </c>
      <c r="W16" s="89" t="n">
        <v>240154.403</v>
      </c>
      <c r="X16" s="89" t="n">
        <v>176165.4437</v>
      </c>
      <c r="Y16" s="89" t="n">
        <v>152161.543</v>
      </c>
      <c r="Z16" s="89" t="n">
        <v>109176.0375</v>
      </c>
      <c r="AA16" s="89" t="n">
        <v>300515.5315</v>
      </c>
      <c r="AB16" s="89" t="n">
        <v>242882.4931</v>
      </c>
      <c r="AC16" s="89" t="n">
        <v>342041.1557</v>
      </c>
      <c r="AD16" s="89" t="n">
        <v>302075.9696</v>
      </c>
      <c r="AE16" s="89" t="n">
        <v>100</v>
      </c>
      <c r="AF16" s="89" t="n">
        <v>0</v>
      </c>
      <c r="AG16" s="89" t="n">
        <v>3954833.3703</v>
      </c>
      <c r="AH16" s="89" t="n">
        <v>3838636.9455</v>
      </c>
      <c r="AI16" s="89" t="n">
        <v>3954833.3703</v>
      </c>
      <c r="AJ16" s="89" t="n">
        <v>3838636.9455</v>
      </c>
      <c r="AK16" s="89" t="n">
        <v>1192564.31</v>
      </c>
      <c r="AL16" s="89" t="n">
        <v>1225108.104</v>
      </c>
      <c r="AM16" s="89" t="n">
        <v>1055360.3</v>
      </c>
      <c r="AN16" s="89" t="n">
        <v>1099085.882</v>
      </c>
      <c r="AO16" s="89" t="n">
        <v>274774.9</v>
      </c>
      <c r="AP16" s="89" t="n">
        <v>246755.413</v>
      </c>
      <c r="AQ16" s="88" t="n">
        <v>326242.8388</v>
      </c>
      <c r="AR16" s="88" t="n">
        <v>75686.6022</v>
      </c>
      <c r="AS16" s="89" t="n">
        <v>928471.5641</v>
      </c>
      <c r="AT16" s="89" t="n">
        <v>743709.6552</v>
      </c>
      <c r="AU16" s="89" t="n">
        <v>98424.9277</v>
      </c>
      <c r="AV16" s="89" t="n">
        <v>0</v>
      </c>
      <c r="AW16" s="89" t="n">
        <v>833422.0641</v>
      </c>
      <c r="AX16" s="89" t="n">
        <v>668023.053</v>
      </c>
      <c r="AY16" s="89" t="n">
        <v>98424.9277</v>
      </c>
      <c r="AZ16" s="89" t="n">
        <v>0</v>
      </c>
      <c r="BA16" s="89" t="n">
        <v>700653.653</v>
      </c>
      <c r="BB16" s="89" t="n">
        <v>668023.053</v>
      </c>
      <c r="BC16" s="89" t="n">
        <v>11518131.4918</v>
      </c>
      <c r="BD16" s="89" t="n">
        <v>8002283.8366</v>
      </c>
      <c r="BE16" s="89" t="n">
        <v>1421729.8284</v>
      </c>
      <c r="BF16" s="89" t="n">
        <v>741692.8151</v>
      </c>
      <c r="BG16" s="89" t="n">
        <v>21585.88</v>
      </c>
      <c r="BH16" s="89" t="n">
        <v>19129.18</v>
      </c>
      <c r="BI16" s="89" t="n">
        <v>-552282.4</v>
      </c>
      <c r="BJ16" s="89" t="n">
        <v>-582011.8419</v>
      </c>
      <c r="BK16" s="89" t="n">
        <v>-4344885.065</v>
      </c>
      <c r="BL16" s="89" t="n">
        <v>-4325995.5101</v>
      </c>
      <c r="BM16" s="89" t="n">
        <v>0</v>
      </c>
      <c r="BN16" s="89" t="n">
        <v>0</v>
      </c>
    </row>
    <row r="17" s="84" customFormat="true" ht="21.75" hidden="false" customHeight="true" outlineLevel="0" collapsed="false">
      <c r="A17" s="65" t="n">
        <v>8</v>
      </c>
      <c r="B17" s="82" t="s">
        <v>99</v>
      </c>
      <c r="C17" s="83" t="n">
        <v>14247024.6612</v>
      </c>
      <c r="D17" s="83" t="n">
        <v>11136996.9036</v>
      </c>
      <c r="E17" s="83" t="n">
        <v>10057020.7574</v>
      </c>
      <c r="F17" s="83" t="n">
        <v>8048641.7297</v>
      </c>
      <c r="G17" s="83" t="n">
        <v>5316394.5248</v>
      </c>
      <c r="H17" s="83" t="n">
        <v>3693789.2479</v>
      </c>
      <c r="I17" s="91" t="n">
        <v>2641976.5606</v>
      </c>
      <c r="J17" s="91" t="n">
        <v>2449891.7562</v>
      </c>
      <c r="K17" s="91" t="n">
        <v>0</v>
      </c>
      <c r="L17" s="91" t="n">
        <v>0</v>
      </c>
      <c r="M17" s="91" t="n">
        <v>2031776.639</v>
      </c>
      <c r="N17" s="91" t="n">
        <v>1498755.062</v>
      </c>
      <c r="O17" s="91" t="n">
        <v>404488.7551</v>
      </c>
      <c r="P17" s="91" t="n">
        <v>343620.3698</v>
      </c>
      <c r="Q17" s="91" t="n">
        <v>154532.063</v>
      </c>
      <c r="R17" s="91" t="n">
        <v>124944.4185</v>
      </c>
      <c r="S17" s="91" t="n">
        <v>26407.8027</v>
      </c>
      <c r="T17" s="91" t="n">
        <v>20567.881</v>
      </c>
      <c r="U17" s="91" t="n">
        <v>38508.4</v>
      </c>
      <c r="V17" s="91" t="n">
        <v>28028.826</v>
      </c>
      <c r="W17" s="91" t="n">
        <v>227828.4</v>
      </c>
      <c r="X17" s="91" t="n">
        <v>138379.9784</v>
      </c>
      <c r="Y17" s="91" t="n">
        <v>176318.9</v>
      </c>
      <c r="Z17" s="91" t="n">
        <v>107402.617</v>
      </c>
      <c r="AA17" s="91" t="n">
        <v>594984.5266</v>
      </c>
      <c r="AB17" s="91" t="n">
        <v>432915.7875</v>
      </c>
      <c r="AC17" s="91" t="n">
        <v>470498.9916</v>
      </c>
      <c r="AD17" s="91" t="n">
        <v>330313.2057</v>
      </c>
      <c r="AE17" s="91" t="n">
        <v>216972.5</v>
      </c>
      <c r="AF17" s="91" t="n">
        <v>151054.398</v>
      </c>
      <c r="AG17" s="91" t="n">
        <v>2712955.728</v>
      </c>
      <c r="AH17" s="91" t="n">
        <v>2613832.1355</v>
      </c>
      <c r="AI17" s="91" t="n">
        <v>2684755.728</v>
      </c>
      <c r="AJ17" s="91" t="n">
        <v>2598892.1355</v>
      </c>
      <c r="AK17" s="91" t="n">
        <v>505783.0838</v>
      </c>
      <c r="AL17" s="91" t="n">
        <v>357943.1226</v>
      </c>
      <c r="AM17" s="91" t="n">
        <v>352450.6028</v>
      </c>
      <c r="AN17" s="91" t="n">
        <v>303692.8198</v>
      </c>
      <c r="AO17" s="91" t="n">
        <v>235394.7</v>
      </c>
      <c r="AP17" s="91" t="n">
        <v>179205.395</v>
      </c>
      <c r="AQ17" s="83" t="n">
        <v>585770.925</v>
      </c>
      <c r="AR17" s="83" t="n">
        <v>192525.7864</v>
      </c>
      <c r="AS17" s="91" t="n">
        <v>1712161.546</v>
      </c>
      <c r="AT17" s="91" t="n">
        <v>797959.8604</v>
      </c>
      <c r="AU17" s="91" t="n">
        <v>0</v>
      </c>
      <c r="AV17" s="91" t="n">
        <v>0</v>
      </c>
      <c r="AW17" s="91" t="n">
        <v>1470600.596</v>
      </c>
      <c r="AX17" s="91" t="n">
        <v>618789.8954</v>
      </c>
      <c r="AY17" s="91" t="n">
        <v>0</v>
      </c>
      <c r="AZ17" s="91" t="n">
        <v>0</v>
      </c>
      <c r="BA17" s="91" t="n">
        <v>1126390.621</v>
      </c>
      <c r="BB17" s="91" t="n">
        <v>605434.074</v>
      </c>
      <c r="BC17" s="91" t="n">
        <v>4231198.8867</v>
      </c>
      <c r="BD17" s="91" t="n">
        <v>3305954.4248</v>
      </c>
      <c r="BE17" s="91" t="n">
        <v>1346011.8481</v>
      </c>
      <c r="BF17" s="91" t="n">
        <v>1257704.965</v>
      </c>
      <c r="BG17" s="91" t="n">
        <v>3520.7</v>
      </c>
      <c r="BH17" s="91" t="n">
        <v>3520.7</v>
      </c>
      <c r="BI17" s="91" t="n">
        <v>-29710.4</v>
      </c>
      <c r="BJ17" s="91" t="n">
        <v>-48968.2265</v>
      </c>
      <c r="BK17" s="91" t="n">
        <v>-234626.51</v>
      </c>
      <c r="BL17" s="91" t="n">
        <v>-824422.6154</v>
      </c>
      <c r="BM17" s="91" t="n">
        <v>0</v>
      </c>
      <c r="BN17" s="91" t="n">
        <v>0</v>
      </c>
    </row>
    <row r="18" s="84" customFormat="true" ht="21.75" hidden="false" customHeight="true" outlineLevel="0" collapsed="false">
      <c r="A18" s="76" t="n">
        <v>9</v>
      </c>
      <c r="B18" s="82" t="s">
        <v>100</v>
      </c>
      <c r="C18" s="83" t="n">
        <v>13924021.1642</v>
      </c>
      <c r="D18" s="83" t="n">
        <v>8936752.0375</v>
      </c>
      <c r="E18" s="83" t="n">
        <v>7605733.98</v>
      </c>
      <c r="F18" s="83" t="n">
        <v>6247659.6264</v>
      </c>
      <c r="G18" s="83" t="n">
        <v>7000137.1112</v>
      </c>
      <c r="H18" s="83" t="n">
        <v>3216437.7821</v>
      </c>
      <c r="I18" s="91" t="n">
        <v>1388026.5977</v>
      </c>
      <c r="J18" s="91" t="n">
        <v>1303840.516</v>
      </c>
      <c r="K18" s="91" t="n">
        <v>0</v>
      </c>
      <c r="L18" s="91" t="n">
        <v>0</v>
      </c>
      <c r="M18" s="91" t="n">
        <v>837287.894</v>
      </c>
      <c r="N18" s="91" t="n">
        <v>578965.4632</v>
      </c>
      <c r="O18" s="91" t="n">
        <v>158584.045</v>
      </c>
      <c r="P18" s="91" t="n">
        <v>132888.4716</v>
      </c>
      <c r="Q18" s="91" t="n">
        <v>99051</v>
      </c>
      <c r="R18" s="91" t="n">
        <v>97055.4147</v>
      </c>
      <c r="S18" s="91" t="n">
        <v>18483.697</v>
      </c>
      <c r="T18" s="91" t="n">
        <v>16098.6685</v>
      </c>
      <c r="U18" s="91" t="n">
        <v>13728.458</v>
      </c>
      <c r="V18" s="91" t="n">
        <v>4647.98</v>
      </c>
      <c r="W18" s="91" t="n">
        <v>186386.45</v>
      </c>
      <c r="X18" s="91" t="n">
        <v>122191.9844</v>
      </c>
      <c r="Y18" s="91" t="n">
        <v>132470.7</v>
      </c>
      <c r="Z18" s="91" t="n">
        <v>98212.7364</v>
      </c>
      <c r="AA18" s="91" t="n">
        <v>129115.288</v>
      </c>
      <c r="AB18" s="91" t="n">
        <v>67567.5241</v>
      </c>
      <c r="AC18" s="91" t="n">
        <v>186198.956</v>
      </c>
      <c r="AD18" s="91" t="n">
        <v>107196.5905</v>
      </c>
      <c r="AE18" s="91" t="n">
        <v>0</v>
      </c>
      <c r="AF18" s="91" t="n">
        <v>0</v>
      </c>
      <c r="AG18" s="91" t="n">
        <v>4002772.1269</v>
      </c>
      <c r="AH18" s="91" t="n">
        <v>3619795.3777</v>
      </c>
      <c r="AI18" s="91" t="n">
        <v>4002772.1269</v>
      </c>
      <c r="AJ18" s="91" t="n">
        <v>3619795.3777</v>
      </c>
      <c r="AK18" s="91" t="n">
        <v>138547.912</v>
      </c>
      <c r="AL18" s="91" t="n">
        <v>60201.015</v>
      </c>
      <c r="AM18" s="91" t="n">
        <v>57400</v>
      </c>
      <c r="AN18" s="91" t="n">
        <v>28645.63</v>
      </c>
      <c r="AO18" s="91" t="n">
        <v>139314.516</v>
      </c>
      <c r="AP18" s="91" t="n">
        <v>118470.116</v>
      </c>
      <c r="AQ18" s="83" t="n">
        <v>417935.0064</v>
      </c>
      <c r="AR18" s="83" t="n">
        <v>39041.7675</v>
      </c>
      <c r="AS18" s="91" t="n">
        <v>1099784.9334</v>
      </c>
      <c r="AT18" s="91" t="n">
        <v>566387.1385</v>
      </c>
      <c r="AU18" s="91" t="n">
        <v>0</v>
      </c>
      <c r="AV18" s="91" t="n">
        <v>0</v>
      </c>
      <c r="AW18" s="91" t="n">
        <v>1070227.9334</v>
      </c>
      <c r="AX18" s="91" t="n">
        <v>545425.931</v>
      </c>
      <c r="AY18" s="91" t="n">
        <v>0</v>
      </c>
      <c r="AZ18" s="91" t="n">
        <v>0</v>
      </c>
      <c r="BA18" s="91" t="n">
        <v>681849.927</v>
      </c>
      <c r="BB18" s="91" t="n">
        <v>527345.371</v>
      </c>
      <c r="BC18" s="91" t="n">
        <v>6816327.1981</v>
      </c>
      <c r="BD18" s="91" t="n">
        <v>3321043.5218</v>
      </c>
      <c r="BE18" s="91" t="n">
        <v>293882.7281</v>
      </c>
      <c r="BF18" s="91" t="n">
        <v>195311.3541</v>
      </c>
      <c r="BG18" s="91" t="n">
        <v>4986.7</v>
      </c>
      <c r="BH18" s="91" t="n">
        <v>986.549</v>
      </c>
      <c r="BI18" s="91" t="n">
        <v>-45662.944</v>
      </c>
      <c r="BJ18" s="91" t="n">
        <v>-45386.229</v>
      </c>
      <c r="BK18" s="91" t="n">
        <v>-69396.571</v>
      </c>
      <c r="BL18" s="91" t="n">
        <v>-255517.4138</v>
      </c>
      <c r="BM18" s="91" t="n">
        <v>0</v>
      </c>
      <c r="BN18" s="91" t="n">
        <v>0</v>
      </c>
    </row>
    <row r="19" s="84" customFormat="true" ht="21.75" hidden="false" customHeight="true" outlineLevel="0" collapsed="false">
      <c r="A19" s="65" t="n">
        <v>10</v>
      </c>
      <c r="B19" s="82" t="s">
        <v>101</v>
      </c>
      <c r="C19" s="83" t="n">
        <v>4436029.5263</v>
      </c>
      <c r="D19" s="83" t="n">
        <v>3402876.583</v>
      </c>
      <c r="E19" s="83" t="n">
        <v>2755117.5512</v>
      </c>
      <c r="F19" s="83" t="n">
        <v>2386751.2234</v>
      </c>
      <c r="G19" s="83" t="n">
        <v>1879403.7551</v>
      </c>
      <c r="H19" s="83" t="n">
        <v>1214617.1396</v>
      </c>
      <c r="I19" s="83" t="n">
        <v>809761.1839</v>
      </c>
      <c r="J19" s="83" t="n">
        <v>779246.3817</v>
      </c>
      <c r="K19" s="83" t="n">
        <v>0</v>
      </c>
      <c r="L19" s="83" t="n">
        <v>0</v>
      </c>
      <c r="M19" s="83" t="n">
        <v>355829.3663</v>
      </c>
      <c r="N19" s="83" t="n">
        <v>249198.5317</v>
      </c>
      <c r="O19" s="83" t="n">
        <v>93908.3033</v>
      </c>
      <c r="P19" s="83" t="n">
        <v>78139.579</v>
      </c>
      <c r="Q19" s="83" t="n">
        <v>17874.502</v>
      </c>
      <c r="R19" s="83" t="n">
        <v>17407.4883</v>
      </c>
      <c r="S19" s="83" t="n">
        <v>9956.651</v>
      </c>
      <c r="T19" s="83" t="n">
        <v>8559.6393</v>
      </c>
      <c r="U19" s="83" t="n">
        <v>6730.485</v>
      </c>
      <c r="V19" s="83" t="n">
        <v>3721.703</v>
      </c>
      <c r="W19" s="83" t="n">
        <v>40965.839</v>
      </c>
      <c r="X19" s="83" t="n">
        <v>25607.579</v>
      </c>
      <c r="Y19" s="83" t="n">
        <v>24659.477</v>
      </c>
      <c r="Z19" s="83" t="n">
        <v>14038.944</v>
      </c>
      <c r="AA19" s="83" t="n">
        <v>47459</v>
      </c>
      <c r="AB19" s="83" t="n">
        <v>29287.8808</v>
      </c>
      <c r="AC19" s="83" t="n">
        <v>91609.23</v>
      </c>
      <c r="AD19" s="83" t="n">
        <v>59467.969</v>
      </c>
      <c r="AE19" s="83" t="n">
        <v>0</v>
      </c>
      <c r="AF19" s="83" t="n">
        <v>0</v>
      </c>
      <c r="AG19" s="83" t="n">
        <v>228959.879</v>
      </c>
      <c r="AH19" s="83" t="n">
        <v>218851.732</v>
      </c>
      <c r="AI19" s="83" t="n">
        <v>228959.879</v>
      </c>
      <c r="AJ19" s="83" t="n">
        <v>218851.732</v>
      </c>
      <c r="AK19" s="83" t="n">
        <v>921865.085</v>
      </c>
      <c r="AL19" s="83" t="n">
        <v>829271.706</v>
      </c>
      <c r="AM19" s="83" t="n">
        <v>856058.011</v>
      </c>
      <c r="AN19" s="83" t="n">
        <v>815801.232</v>
      </c>
      <c r="AO19" s="83" t="n">
        <v>69627.504</v>
      </c>
      <c r="AP19" s="83" t="n">
        <v>65798.5</v>
      </c>
      <c r="AQ19" s="83" t="n">
        <v>170582.753</v>
      </c>
      <c r="AR19" s="83" t="n">
        <v>45892.592</v>
      </c>
      <c r="AS19" s="83" t="n">
        <v>369074.533</v>
      </c>
      <c r="AT19" s="83" t="n">
        <v>244384.372</v>
      </c>
      <c r="AU19" s="83" t="n">
        <v>0</v>
      </c>
      <c r="AV19" s="83" t="n">
        <v>0</v>
      </c>
      <c r="AW19" s="83" t="n">
        <v>316173.63</v>
      </c>
      <c r="AX19" s="83" t="n">
        <v>198491.78</v>
      </c>
      <c r="AY19" s="83" t="n">
        <v>0</v>
      </c>
      <c r="AZ19" s="83" t="n">
        <v>0</v>
      </c>
      <c r="BA19" s="83" t="n">
        <v>198491.78</v>
      </c>
      <c r="BB19" s="83" t="n">
        <v>198491.78</v>
      </c>
      <c r="BC19" s="83" t="n">
        <v>1805918.4573</v>
      </c>
      <c r="BD19" s="83" t="n">
        <v>1334272.7908</v>
      </c>
      <c r="BE19" s="83" t="n">
        <v>289326.5711</v>
      </c>
      <c r="BF19" s="83" t="n">
        <v>227796.854</v>
      </c>
      <c r="BG19" s="83" t="n">
        <v>12266.24</v>
      </c>
      <c r="BH19" s="83" t="n">
        <v>11874.229</v>
      </c>
      <c r="BI19" s="83" t="n">
        <v>-25204.596</v>
      </c>
      <c r="BJ19" s="83" t="n">
        <v>-28652.2313</v>
      </c>
      <c r="BK19" s="83" t="n">
        <v>-202902.9173</v>
      </c>
      <c r="BL19" s="83" t="n">
        <v>-330674.5029</v>
      </c>
      <c r="BM19" s="83" t="n">
        <v>0</v>
      </c>
      <c r="BN19" s="83" t="n">
        <v>0</v>
      </c>
    </row>
    <row r="20" s="84" customFormat="true" ht="21.75" hidden="false" customHeight="true" outlineLevel="0" collapsed="false">
      <c r="A20" s="76" t="n">
        <v>11</v>
      </c>
      <c r="B20" s="82" t="s">
        <v>102</v>
      </c>
      <c r="C20" s="83" t="n">
        <v>7066850.0865</v>
      </c>
      <c r="D20" s="83" t="n">
        <v>5523333.0324</v>
      </c>
      <c r="E20" s="83" t="n">
        <v>5177975.6065</v>
      </c>
      <c r="F20" s="83" t="n">
        <v>4688436.4296</v>
      </c>
      <c r="G20" s="83" t="n">
        <v>2096030.426</v>
      </c>
      <c r="H20" s="83" t="n">
        <v>1020667.2426</v>
      </c>
      <c r="I20" s="83" t="n">
        <v>1448971.4701</v>
      </c>
      <c r="J20" s="83" t="n">
        <v>1384230.492</v>
      </c>
      <c r="K20" s="83" t="n">
        <v>0</v>
      </c>
      <c r="L20" s="83" t="n">
        <v>0</v>
      </c>
      <c r="M20" s="83" t="n">
        <v>780274.6764</v>
      </c>
      <c r="N20" s="83" t="n">
        <v>622912.8137</v>
      </c>
      <c r="O20" s="83" t="n">
        <v>199564.7264</v>
      </c>
      <c r="P20" s="83" t="n">
        <v>180716.3795</v>
      </c>
      <c r="Q20" s="83" t="n">
        <v>25024.7</v>
      </c>
      <c r="R20" s="83" t="n">
        <v>20447.311</v>
      </c>
      <c r="S20" s="83" t="n">
        <v>18936.5</v>
      </c>
      <c r="T20" s="83" t="n">
        <v>15470.0851</v>
      </c>
      <c r="U20" s="83" t="n">
        <v>6764.9</v>
      </c>
      <c r="V20" s="83" t="n">
        <v>3056.3</v>
      </c>
      <c r="W20" s="83" t="n">
        <v>156621.8</v>
      </c>
      <c r="X20" s="83" t="n">
        <v>117124.5441</v>
      </c>
      <c r="Y20" s="83" t="n">
        <v>46084</v>
      </c>
      <c r="Z20" s="83" t="n">
        <v>36228.5031</v>
      </c>
      <c r="AA20" s="83" t="n">
        <v>109249.9</v>
      </c>
      <c r="AB20" s="83" t="n">
        <v>76960.21</v>
      </c>
      <c r="AC20" s="83" t="n">
        <v>298021.15</v>
      </c>
      <c r="AD20" s="83" t="n">
        <v>237317.1069</v>
      </c>
      <c r="AE20" s="83" t="n">
        <v>0</v>
      </c>
      <c r="AF20" s="83" t="n">
        <v>0</v>
      </c>
      <c r="AG20" s="83" t="n">
        <v>2394358.164</v>
      </c>
      <c r="AH20" s="83" t="n">
        <v>2302136.94</v>
      </c>
      <c r="AI20" s="83" t="n">
        <v>2394358.164</v>
      </c>
      <c r="AJ20" s="83" t="n">
        <v>2302136.94</v>
      </c>
      <c r="AK20" s="83" t="n">
        <v>100134.2</v>
      </c>
      <c r="AL20" s="83" t="n">
        <v>90791.62</v>
      </c>
      <c r="AM20" s="83" t="n">
        <v>14622.3</v>
      </c>
      <c r="AN20" s="83" t="n">
        <v>11002.3</v>
      </c>
      <c r="AO20" s="83" t="n">
        <v>89576.3</v>
      </c>
      <c r="AP20" s="83" t="n">
        <v>79119</v>
      </c>
      <c r="AQ20" s="83" t="n">
        <v>158004.85</v>
      </c>
      <c r="AR20" s="83" t="n">
        <v>23974.9241</v>
      </c>
      <c r="AS20" s="83" t="n">
        <v>364660.796</v>
      </c>
      <c r="AT20" s="83" t="n">
        <v>209245.5639</v>
      </c>
      <c r="AU20" s="83" t="n">
        <v>500</v>
      </c>
      <c r="AV20" s="83" t="n">
        <v>500</v>
      </c>
      <c r="AW20" s="83" t="n">
        <v>336838.596</v>
      </c>
      <c r="AX20" s="83" t="n">
        <v>195004.7679</v>
      </c>
      <c r="AY20" s="83" t="n">
        <v>500</v>
      </c>
      <c r="AZ20" s="83" t="n">
        <v>500</v>
      </c>
      <c r="BA20" s="83" t="n">
        <v>207155.946</v>
      </c>
      <c r="BB20" s="83" t="n">
        <v>185770.6398</v>
      </c>
      <c r="BC20" s="83" t="n">
        <v>2343106.8526</v>
      </c>
      <c r="BD20" s="83" t="n">
        <v>1542757.2216</v>
      </c>
      <c r="BE20" s="83" t="n">
        <v>132739.3734</v>
      </c>
      <c r="BF20" s="83" t="n">
        <v>93379.815</v>
      </c>
      <c r="BG20" s="83" t="n">
        <v>17525.3</v>
      </c>
      <c r="BH20" s="83" t="n">
        <v>17523.9</v>
      </c>
      <c r="BI20" s="83" t="n">
        <v>-28142.4</v>
      </c>
      <c r="BJ20" s="83" t="n">
        <v>-59587.868</v>
      </c>
      <c r="BK20" s="83" t="n">
        <v>-369698.7</v>
      </c>
      <c r="BL20" s="83" t="n">
        <v>-573905.826</v>
      </c>
      <c r="BM20" s="83" t="n">
        <v>0</v>
      </c>
      <c r="BN20" s="83" t="n">
        <v>0</v>
      </c>
    </row>
    <row r="21" s="95" customFormat="true" ht="21.75" hidden="false" customHeight="true" outlineLevel="0" collapsed="false">
      <c r="A21" s="92"/>
      <c r="B21" s="93" t="s">
        <v>103</v>
      </c>
      <c r="C21" s="94" t="n">
        <f aca="false">SUM(C10:C20)</f>
        <v>230152684.5317</v>
      </c>
      <c r="D21" s="94" t="n">
        <f aca="false">SUM(D10:D20)</f>
        <v>173058470.7242</v>
      </c>
      <c r="E21" s="94" t="n">
        <f aca="false">SUM(E10:E20)</f>
        <v>163443521.937</v>
      </c>
      <c r="F21" s="94" t="n">
        <f aca="false">SUM(F10:F20)</f>
        <v>144084543.0016</v>
      </c>
      <c r="G21" s="94" t="n">
        <f aca="false">SUM(G10:G20)</f>
        <v>74184633.7436</v>
      </c>
      <c r="H21" s="94" t="n">
        <f aca="false">SUM(H10:H20)</f>
        <v>34808118.6377</v>
      </c>
      <c r="I21" s="94" t="n">
        <f aca="false">SUM(I10:I20)</f>
        <v>31673649.7176</v>
      </c>
      <c r="J21" s="94" t="n">
        <f aca="false">SUM(J10:J20)</f>
        <v>30311134.6501</v>
      </c>
      <c r="K21" s="94" t="n">
        <f aca="false">SUM(K10:K20)</f>
        <v>0</v>
      </c>
      <c r="L21" s="94" t="n">
        <f aca="false">SUM(L10:L20)</f>
        <v>0</v>
      </c>
      <c r="M21" s="94" t="n">
        <f aca="false">SUM(M10:M20)</f>
        <v>23729698.2514</v>
      </c>
      <c r="N21" s="94" t="n">
        <f aca="false">SUM(N10:N20)</f>
        <v>19085887.8985</v>
      </c>
      <c r="O21" s="94" t="n">
        <f aca="false">SUM(O10:O20)</f>
        <v>3139126.2033</v>
      </c>
      <c r="P21" s="94" t="n">
        <f aca="false">SUM(P10:P20)</f>
        <v>2669234.138</v>
      </c>
      <c r="Q21" s="94" t="n">
        <f aca="false">SUM(Q10:Q20)</f>
        <v>2894347.9059</v>
      </c>
      <c r="R21" s="94" t="n">
        <f aca="false">SUM(R10:R20)</f>
        <v>2669079.6036</v>
      </c>
      <c r="S21" s="94" t="n">
        <f aca="false">SUM(S10:S20)</f>
        <v>444131.7043</v>
      </c>
      <c r="T21" s="94" t="n">
        <f aca="false">SUM(T10:T20)</f>
        <v>361749.3748</v>
      </c>
      <c r="U21" s="94" t="n">
        <f aca="false">SUM(U10:U20)</f>
        <v>152324.465</v>
      </c>
      <c r="V21" s="94" t="n">
        <f aca="false">SUM(V10:V20)</f>
        <v>71867.764</v>
      </c>
      <c r="W21" s="94" t="n">
        <f aca="false">SUM(W10:W20)</f>
        <v>4006917.297</v>
      </c>
      <c r="X21" s="94" t="n">
        <f aca="false">SUM(X10:X20)</f>
        <v>2828760.4856</v>
      </c>
      <c r="Y21" s="94" t="n">
        <f aca="false">SUM(Y10:Y20)</f>
        <v>3122012.374</v>
      </c>
      <c r="Z21" s="94" t="n">
        <f aca="false">SUM(Z10:Z20)</f>
        <v>2250051.1302</v>
      </c>
      <c r="AA21" s="94" t="n">
        <f aca="false">SUM(AA10:AA20)</f>
        <v>6340029.7821</v>
      </c>
      <c r="AB21" s="94" t="n">
        <f aca="false">SUM(AB10:AB20)</f>
        <v>5102565.9507</v>
      </c>
      <c r="AC21" s="94" t="n">
        <f aca="false">SUM(AC10:AC20)</f>
        <v>5264665.0146</v>
      </c>
      <c r="AD21" s="94" t="n">
        <f aca="false">SUM(AD10:AD20)</f>
        <v>4257680.0442</v>
      </c>
      <c r="AE21" s="94" t="n">
        <f aca="false">SUM(AE10:AE20)</f>
        <v>221555.5</v>
      </c>
      <c r="AF21" s="94" t="n">
        <f aca="false">SUM(AF10:AF20)</f>
        <v>154647.45</v>
      </c>
      <c r="AG21" s="94" t="n">
        <f aca="false">SUM(AG10:AG20)</f>
        <v>65808953.5042</v>
      </c>
      <c r="AH21" s="94" t="n">
        <f aca="false">SUM(AH10:AH20)</f>
        <v>63867104.1112</v>
      </c>
      <c r="AI21" s="94" t="n">
        <f aca="false">SUM(AI10:AI20)</f>
        <v>65443153.5042</v>
      </c>
      <c r="AJ21" s="94" t="n">
        <f aca="false">SUM(AJ10:AJ20)</f>
        <v>63533854.9472</v>
      </c>
      <c r="AK21" s="94" t="n">
        <f aca="false">SUM(AK10:AK20)</f>
        <v>8303489.7576</v>
      </c>
      <c r="AL21" s="94" t="n">
        <f aca="false">SUM(AL10:AL20)</f>
        <v>7560573.6686</v>
      </c>
      <c r="AM21" s="94" t="n">
        <f aca="false">SUM(AM10:AM20)</f>
        <v>5851466.6892</v>
      </c>
      <c r="AN21" s="94" t="n">
        <f aca="false">SUM(AN10:AN20)</f>
        <v>5609435.4278</v>
      </c>
      <c r="AO21" s="94" t="n">
        <f aca="false">SUM(AO10:AO20)</f>
        <v>3201831.69</v>
      </c>
      <c r="AP21" s="94" t="n">
        <f aca="false">SUM(AP10:AP20)</f>
        <v>2842775.0076</v>
      </c>
      <c r="AQ21" s="94" t="n">
        <f aca="false">SUM(AQ10:AQ20)</f>
        <v>23274738.6992</v>
      </c>
      <c r="AR21" s="94" t="n">
        <f aca="false">SUM(AR10:AR20)</f>
        <v>14529991.9745</v>
      </c>
      <c r="AS21" s="94" t="n">
        <f aca="false">SUM(AS10:AS20)</f>
        <v>30504343.5162</v>
      </c>
      <c r="AT21" s="94" t="n">
        <f aca="false">SUM(AT10:AT20)</f>
        <v>20262420.2156</v>
      </c>
      <c r="AU21" s="94" t="n">
        <f aca="false">SUM(AU10:AU20)</f>
        <v>245866.3319</v>
      </c>
      <c r="AV21" s="94" t="n">
        <f aca="false">SUM(AV10:AV20)</f>
        <v>108044.6</v>
      </c>
      <c r="AW21" s="94" t="n">
        <f aca="false">SUM(AW10:AW20)</f>
        <v>17515780.7244</v>
      </c>
      <c r="AX21" s="94" t="n">
        <f aca="false">SUM(AX10:AX20)</f>
        <v>13440680.0446</v>
      </c>
      <c r="AY21" s="94" t="n">
        <f aca="false">SUM(AY10:AY20)</f>
        <v>245866.3319</v>
      </c>
      <c r="AZ21" s="94" t="n">
        <f aca="false">SUM(AZ10:AZ20)</f>
        <v>108044.6</v>
      </c>
      <c r="BA21" s="94" t="n">
        <f aca="false">SUM(BA10:BA20)</f>
        <v>7475471.1489</v>
      </c>
      <c r="BB21" s="94" t="n">
        <f aca="false">SUM(BB10:BB20)</f>
        <v>5834190.9151</v>
      </c>
      <c r="BC21" s="94" t="n">
        <f aca="false">SUM(BC10:BC20)</f>
        <v>66326185.0132</v>
      </c>
      <c r="BD21" s="94" t="n">
        <f aca="false">SUM(BD10:BD20)</f>
        <v>45969170.5231</v>
      </c>
      <c r="BE21" s="94" t="n">
        <f aca="false">SUM(BE10:BE20)</f>
        <v>23741434.6359</v>
      </c>
      <c r="BF21" s="94" t="n">
        <f aca="false">SUM(BF10:BF20)</f>
        <v>19594705.1583</v>
      </c>
      <c r="BG21" s="94" t="n">
        <f aca="false">SUM(BG10:BG20)</f>
        <v>144945.36</v>
      </c>
      <c r="BH21" s="94" t="n">
        <f aca="false">SUM(BH10:BH20)</f>
        <v>121325.87</v>
      </c>
      <c r="BI21" s="94" t="n">
        <f aca="false">SUM(BI10:BI20)</f>
        <v>-1719402.9055</v>
      </c>
      <c r="BJ21" s="94" t="n">
        <f aca="false">SUM(BJ10:BJ20)</f>
        <v>-1654864.2936</v>
      </c>
      <c r="BK21" s="94" t="n">
        <f aca="false">SUM(BK10:BK20)</f>
        <v>-14554394.6919</v>
      </c>
      <c r="BL21" s="94" t="n">
        <f aca="false">SUM(BL10:BL20)</f>
        <v>-29330263.2201</v>
      </c>
      <c r="BM21" s="94" t="n">
        <f aca="false">SUM(BM10:BM20)</f>
        <v>0</v>
      </c>
      <c r="BN21" s="94" t="n">
        <f aca="false">SUM(BN10:BN20)</f>
        <v>0</v>
      </c>
    </row>
    <row r="22" s="96" customFormat="true" ht="21.75" hidden="false" customHeight="true" outlineLevel="0" collapsed="false"/>
    <row r="23" s="96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97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97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97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97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1" activeCellId="0" sqref="A1:IV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7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9" min="8" style="54" width="13.12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9"/>
      <c r="C2" s="99"/>
      <c r="D2" s="100" t="s">
        <v>104</v>
      </c>
      <c r="E2" s="100"/>
      <c r="F2" s="100"/>
      <c r="G2" s="100"/>
      <c r="H2" s="100"/>
      <c r="I2" s="100"/>
      <c r="J2" s="100"/>
      <c r="K2" s="100"/>
      <c r="L2" s="100"/>
      <c r="M2" s="100"/>
      <c r="N2" s="99"/>
      <c r="O2" s="99"/>
      <c r="P2" s="99"/>
      <c r="Q2" s="99"/>
      <c r="R2" s="101"/>
      <c r="S2" s="101"/>
      <c r="T2" s="101"/>
      <c r="U2" s="101"/>
      <c r="V2" s="99"/>
      <c r="W2" s="99"/>
      <c r="X2" s="99"/>
      <c r="Y2" s="99"/>
      <c r="Z2" s="99"/>
      <c r="AA2" s="99"/>
      <c r="AB2" s="99"/>
      <c r="AC2" s="99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02"/>
      <c r="DK2" s="102"/>
      <c r="DL2" s="102"/>
      <c r="DM2" s="102"/>
      <c r="DN2" s="102"/>
      <c r="DO2" s="102"/>
      <c r="DP2" s="102"/>
      <c r="DQ2" s="102"/>
      <c r="DR2" s="102"/>
      <c r="DS2" s="102"/>
    </row>
    <row r="3" customFormat="false" ht="18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6"/>
      <c r="DG3" s="106"/>
      <c r="DH3" s="106"/>
      <c r="DI3" s="106"/>
    </row>
    <row r="4" s="107" customFormat="true" ht="16.5" hidden="false" customHeight="true" outlineLevel="0" collapsed="false">
      <c r="B4" s="66" t="s">
        <v>50</v>
      </c>
      <c r="C4" s="66" t="s">
        <v>51</v>
      </c>
      <c r="D4" s="108" t="s">
        <v>105</v>
      </c>
      <c r="E4" s="108"/>
      <c r="F4" s="108"/>
      <c r="G4" s="108"/>
      <c r="H4" s="108"/>
      <c r="I4" s="108"/>
      <c r="J4" s="109" t="s">
        <v>106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</row>
    <row r="5" s="107" customFormat="true" ht="15.75" hidden="false" customHeight="true" outlineLevel="0" collapsed="false">
      <c r="B5" s="66"/>
      <c r="C5" s="66"/>
      <c r="D5" s="108"/>
      <c r="E5" s="108"/>
      <c r="F5" s="108"/>
      <c r="G5" s="108"/>
      <c r="H5" s="108"/>
      <c r="I5" s="108"/>
      <c r="J5" s="110" t="s">
        <v>107</v>
      </c>
      <c r="K5" s="110"/>
      <c r="L5" s="110"/>
      <c r="M5" s="110"/>
      <c r="N5" s="111" t="s">
        <v>108</v>
      </c>
      <c r="O5" s="111"/>
      <c r="P5" s="111"/>
      <c r="Q5" s="111"/>
      <c r="R5" s="111"/>
      <c r="S5" s="111"/>
      <c r="T5" s="111"/>
      <c r="U5" s="111"/>
      <c r="V5" s="112" t="s">
        <v>109</v>
      </c>
      <c r="W5" s="112"/>
      <c r="X5" s="112"/>
      <c r="Y5" s="112"/>
      <c r="Z5" s="112" t="s">
        <v>110</v>
      </c>
      <c r="AA5" s="112"/>
      <c r="AB5" s="112"/>
      <c r="AC5" s="112"/>
      <c r="AD5" s="112" t="s">
        <v>111</v>
      </c>
      <c r="AE5" s="112"/>
      <c r="AF5" s="112"/>
      <c r="AG5" s="112"/>
      <c r="AH5" s="79" t="s">
        <v>112</v>
      </c>
      <c r="AI5" s="79"/>
      <c r="AJ5" s="79"/>
      <c r="AK5" s="79"/>
      <c r="AL5" s="113" t="s">
        <v>106</v>
      </c>
      <c r="AM5" s="113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5"/>
      <c r="BB5" s="112" t="s">
        <v>113</v>
      </c>
      <c r="BC5" s="112"/>
      <c r="BD5" s="112"/>
      <c r="BE5" s="112"/>
      <c r="BF5" s="116" t="s">
        <v>65</v>
      </c>
      <c r="BG5" s="116"/>
      <c r="BH5" s="116"/>
      <c r="BI5" s="116"/>
      <c r="BJ5" s="116"/>
      <c r="BK5" s="116"/>
      <c r="BL5" s="116"/>
      <c r="BM5" s="116"/>
      <c r="BN5" s="112" t="s">
        <v>114</v>
      </c>
      <c r="BO5" s="112"/>
      <c r="BP5" s="112"/>
      <c r="BQ5" s="112"/>
      <c r="BR5" s="117" t="s">
        <v>115</v>
      </c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8"/>
      <c r="CG5" s="118"/>
      <c r="CH5" s="118"/>
      <c r="CI5" s="118"/>
      <c r="CJ5" s="118"/>
      <c r="CK5" s="118"/>
      <c r="CL5" s="112" t="s">
        <v>116</v>
      </c>
      <c r="CM5" s="112"/>
      <c r="CN5" s="112"/>
      <c r="CO5" s="112"/>
      <c r="CP5" s="112" t="s">
        <v>117</v>
      </c>
      <c r="CQ5" s="112"/>
      <c r="CR5" s="112"/>
      <c r="CS5" s="112"/>
      <c r="CT5" s="119" t="s">
        <v>115</v>
      </c>
      <c r="CU5" s="119"/>
      <c r="CV5" s="119"/>
      <c r="CW5" s="119"/>
      <c r="CX5" s="119"/>
      <c r="CY5" s="119"/>
      <c r="CZ5" s="119"/>
      <c r="DA5" s="119"/>
      <c r="DB5" s="112" t="s">
        <v>118</v>
      </c>
      <c r="DC5" s="112"/>
      <c r="DD5" s="112"/>
      <c r="DE5" s="112"/>
      <c r="DF5" s="116" t="s">
        <v>115</v>
      </c>
      <c r="DG5" s="116"/>
      <c r="DH5" s="116"/>
      <c r="DI5" s="116"/>
      <c r="DJ5" s="112" t="s">
        <v>119</v>
      </c>
      <c r="DK5" s="112"/>
      <c r="DL5" s="112"/>
      <c r="DM5" s="112"/>
      <c r="DN5" s="112" t="s">
        <v>120</v>
      </c>
      <c r="DO5" s="112"/>
      <c r="DP5" s="112"/>
      <c r="DQ5" s="112"/>
      <c r="DR5" s="112"/>
      <c r="DS5" s="112"/>
      <c r="DT5" s="81" t="s">
        <v>121</v>
      </c>
      <c r="DU5" s="81"/>
    </row>
    <row r="6" s="107" customFormat="true" ht="97.5" hidden="false" customHeight="true" outlineLevel="0" collapsed="false">
      <c r="B6" s="66"/>
      <c r="C6" s="66"/>
      <c r="D6" s="108"/>
      <c r="E6" s="108"/>
      <c r="F6" s="108"/>
      <c r="G6" s="108"/>
      <c r="H6" s="108"/>
      <c r="I6" s="108"/>
      <c r="J6" s="110"/>
      <c r="K6" s="110"/>
      <c r="L6" s="110"/>
      <c r="M6" s="110"/>
      <c r="N6" s="120" t="s">
        <v>122</v>
      </c>
      <c r="O6" s="120"/>
      <c r="P6" s="120"/>
      <c r="Q6" s="120"/>
      <c r="R6" s="120" t="s">
        <v>123</v>
      </c>
      <c r="S6" s="120"/>
      <c r="T6" s="120"/>
      <c r="U6" s="120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79"/>
      <c r="AI6" s="79"/>
      <c r="AJ6" s="79"/>
      <c r="AK6" s="79"/>
      <c r="AL6" s="120" t="s">
        <v>124</v>
      </c>
      <c r="AM6" s="120"/>
      <c r="AN6" s="120"/>
      <c r="AO6" s="120"/>
      <c r="AP6" s="120" t="s">
        <v>125</v>
      </c>
      <c r="AQ6" s="120"/>
      <c r="AR6" s="120"/>
      <c r="AS6" s="120"/>
      <c r="AT6" s="120" t="s">
        <v>126</v>
      </c>
      <c r="AU6" s="120"/>
      <c r="AV6" s="120"/>
      <c r="AW6" s="120"/>
      <c r="AX6" s="120" t="s">
        <v>127</v>
      </c>
      <c r="AY6" s="120"/>
      <c r="AZ6" s="120"/>
      <c r="BA6" s="120"/>
      <c r="BB6" s="112"/>
      <c r="BC6" s="112"/>
      <c r="BD6" s="112"/>
      <c r="BE6" s="112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12"/>
      <c r="BO6" s="112"/>
      <c r="BP6" s="112"/>
      <c r="BQ6" s="112"/>
      <c r="BR6" s="120" t="s">
        <v>130</v>
      </c>
      <c r="BS6" s="120"/>
      <c r="BT6" s="120"/>
      <c r="BU6" s="120"/>
      <c r="BV6" s="120" t="s">
        <v>131</v>
      </c>
      <c r="BW6" s="120"/>
      <c r="BX6" s="120"/>
      <c r="BY6" s="120"/>
      <c r="BZ6" s="79" t="s">
        <v>132</v>
      </c>
      <c r="CA6" s="79"/>
      <c r="CB6" s="79"/>
      <c r="CC6" s="79"/>
      <c r="CD6" s="120" t="s">
        <v>133</v>
      </c>
      <c r="CE6" s="120"/>
      <c r="CF6" s="120"/>
      <c r="CG6" s="120"/>
      <c r="CH6" s="120" t="s">
        <v>134</v>
      </c>
      <c r="CI6" s="120"/>
      <c r="CJ6" s="120"/>
      <c r="CK6" s="120"/>
      <c r="CL6" s="112"/>
      <c r="CM6" s="112"/>
      <c r="CN6" s="112"/>
      <c r="CO6" s="112"/>
      <c r="CP6" s="112"/>
      <c r="CQ6" s="112"/>
      <c r="CR6" s="112"/>
      <c r="CS6" s="112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12"/>
      <c r="DC6" s="112"/>
      <c r="DD6" s="112"/>
      <c r="DE6" s="112"/>
      <c r="DF6" s="121" t="s">
        <v>137</v>
      </c>
      <c r="DG6" s="121"/>
      <c r="DH6" s="121"/>
      <c r="DI6" s="121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81"/>
      <c r="DU6" s="81"/>
    </row>
    <row r="7" s="122" customFormat="true" ht="29.25" hidden="false" customHeight="true" outlineLevel="0" collapsed="false">
      <c r="B7" s="66"/>
      <c r="C7" s="66"/>
      <c r="D7" s="123" t="s">
        <v>138</v>
      </c>
      <c r="E7" s="123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22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22" customFormat="true" ht="15" hidden="false" customHeight="true" outlineLevel="0" collapsed="false">
      <c r="B9" s="76"/>
      <c r="C9" s="81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  <c r="DR9" s="81" t="n">
        <f aca="false">DQ9+1</f>
        <v>120</v>
      </c>
      <c r="DS9" s="81" t="n">
        <f aca="false">DR9+1</f>
        <v>121</v>
      </c>
      <c r="DT9" s="81" t="n">
        <f aca="false">DS9+1</f>
        <v>122</v>
      </c>
      <c r="DU9" s="81" t="n">
        <f aca="false">DT9+1</f>
        <v>123</v>
      </c>
    </row>
    <row r="10" s="124" customFormat="true" ht="23.1" hidden="false" customHeight="true" outlineLevel="0" collapsed="false">
      <c r="B10" s="81" t="n">
        <v>1</v>
      </c>
      <c r="C10" s="82" t="s">
        <v>92</v>
      </c>
      <c r="D10" s="125" t="n">
        <v>109636931</v>
      </c>
      <c r="E10" s="125" t="n">
        <v>80353278.9</v>
      </c>
      <c r="F10" s="125" t="n">
        <v>84507756.5</v>
      </c>
      <c r="G10" s="125" t="n">
        <v>75184927.5</v>
      </c>
      <c r="H10" s="125" t="n">
        <v>25255762</v>
      </c>
      <c r="I10" s="125" t="n">
        <v>5168351.4</v>
      </c>
      <c r="J10" s="125" t="n">
        <v>9326537</v>
      </c>
      <c r="K10" s="125" t="n">
        <v>8739631.1</v>
      </c>
      <c r="L10" s="125" t="n">
        <v>721890.8</v>
      </c>
      <c r="M10" s="125" t="n">
        <v>293413.2</v>
      </c>
      <c r="N10" s="125" t="n">
        <v>9125591.7</v>
      </c>
      <c r="O10" s="125" t="n">
        <v>8588471.2</v>
      </c>
      <c r="P10" s="125" t="n">
        <v>351096.8</v>
      </c>
      <c r="Q10" s="125" t="n">
        <v>187824.8</v>
      </c>
      <c r="R10" s="125" t="n">
        <v>104772.4</v>
      </c>
      <c r="S10" s="125" t="n">
        <v>71754.9</v>
      </c>
      <c r="T10" s="125" t="n">
        <v>0</v>
      </c>
      <c r="U10" s="125" t="n">
        <v>0</v>
      </c>
      <c r="V10" s="125" t="n">
        <v>30560</v>
      </c>
      <c r="W10" s="125" t="n">
        <v>13460</v>
      </c>
      <c r="X10" s="125" t="n">
        <v>52400</v>
      </c>
      <c r="Y10" s="125" t="n">
        <v>28942.1</v>
      </c>
      <c r="Z10" s="125" t="n">
        <v>0</v>
      </c>
      <c r="AA10" s="125" t="n">
        <v>0</v>
      </c>
      <c r="AB10" s="125" t="n">
        <v>0</v>
      </c>
      <c r="AC10" s="125" t="n">
        <v>0</v>
      </c>
      <c r="AD10" s="125" t="n">
        <v>14788802.3</v>
      </c>
      <c r="AE10" s="125" t="n">
        <v>11776908.7</v>
      </c>
      <c r="AF10" s="125" t="n">
        <v>16285613.2</v>
      </c>
      <c r="AG10" s="125" t="n">
        <v>754.2</v>
      </c>
      <c r="AH10" s="125" t="n">
        <v>13200</v>
      </c>
      <c r="AI10" s="125" t="n">
        <v>6018.7</v>
      </c>
      <c r="AJ10" s="125" t="n">
        <v>0</v>
      </c>
      <c r="AK10" s="125" t="n">
        <v>0</v>
      </c>
      <c r="AL10" s="125" t="n">
        <v>0</v>
      </c>
      <c r="AM10" s="125" t="n">
        <v>0</v>
      </c>
      <c r="AN10" s="125" t="n">
        <v>44176</v>
      </c>
      <c r="AO10" s="125" t="n">
        <v>6385.5</v>
      </c>
      <c r="AP10" s="125" t="n">
        <v>61518.5</v>
      </c>
      <c r="AQ10" s="125" t="n">
        <v>24048.2</v>
      </c>
      <c r="AR10" s="125" t="n">
        <v>2700602.6</v>
      </c>
      <c r="AS10" s="125" t="n">
        <v>1804642</v>
      </c>
      <c r="AT10" s="125" t="n">
        <v>13210608.7</v>
      </c>
      <c r="AU10" s="125" t="n">
        <v>10245048.6</v>
      </c>
      <c r="AV10" s="125" t="n">
        <v>18054834.6</v>
      </c>
      <c r="AW10" s="125" t="n">
        <v>16663502.2</v>
      </c>
      <c r="AX10" s="125" t="n">
        <v>1480375.1</v>
      </c>
      <c r="AY10" s="125" t="n">
        <v>1293431.5</v>
      </c>
      <c r="AZ10" s="125" t="n">
        <v>-4514000</v>
      </c>
      <c r="BA10" s="125" t="n">
        <v>-18470775.5</v>
      </c>
      <c r="BB10" s="125" t="n">
        <v>11519922.2</v>
      </c>
      <c r="BC10" s="125" t="n">
        <v>9139824.2</v>
      </c>
      <c r="BD10" s="125" t="n">
        <v>1948306.6</v>
      </c>
      <c r="BE10" s="125" t="n">
        <v>1253195.8</v>
      </c>
      <c r="BF10" s="125" t="n">
        <v>4984604.3</v>
      </c>
      <c r="BG10" s="125" t="n">
        <v>4817177.7</v>
      </c>
      <c r="BH10" s="125" t="n">
        <v>899310</v>
      </c>
      <c r="BI10" s="125" t="n">
        <v>837799.5</v>
      </c>
      <c r="BJ10" s="125" t="n">
        <v>6496634.9</v>
      </c>
      <c r="BK10" s="125" t="n">
        <v>4283963.5</v>
      </c>
      <c r="BL10" s="125" t="n">
        <v>417931.6</v>
      </c>
      <c r="BM10" s="125" t="n">
        <v>6000</v>
      </c>
      <c r="BN10" s="125" t="n">
        <v>4724549.7</v>
      </c>
      <c r="BO10" s="125" t="n">
        <v>3686289</v>
      </c>
      <c r="BP10" s="125" t="n">
        <v>2472425</v>
      </c>
      <c r="BQ10" s="125" t="n">
        <v>1151773.4</v>
      </c>
      <c r="BR10" s="125" t="n">
        <v>13564</v>
      </c>
      <c r="BS10" s="125" t="n">
        <v>7064</v>
      </c>
      <c r="BT10" s="125" t="n">
        <v>500000</v>
      </c>
      <c r="BU10" s="125" t="n">
        <v>0</v>
      </c>
      <c r="BV10" s="125" t="n">
        <v>0</v>
      </c>
      <c r="BW10" s="125" t="n">
        <v>0</v>
      </c>
      <c r="BX10" s="125" t="n">
        <v>0</v>
      </c>
      <c r="BY10" s="125" t="n">
        <v>0</v>
      </c>
      <c r="BZ10" s="125" t="n">
        <v>0</v>
      </c>
      <c r="CA10" s="125" t="n">
        <v>0</v>
      </c>
      <c r="CB10" s="125" t="n">
        <v>0</v>
      </c>
      <c r="CC10" s="125" t="n">
        <v>0</v>
      </c>
      <c r="CD10" s="125" t="n">
        <v>2703333.4</v>
      </c>
      <c r="CE10" s="125" t="n">
        <v>1972630.4</v>
      </c>
      <c r="CF10" s="125" t="n">
        <v>20260</v>
      </c>
      <c r="CG10" s="125" t="n">
        <v>14958</v>
      </c>
      <c r="CH10" s="125" t="n">
        <v>2007652.3</v>
      </c>
      <c r="CI10" s="125" t="n">
        <v>1706594.7</v>
      </c>
      <c r="CJ10" s="125" t="n">
        <v>1940165</v>
      </c>
      <c r="CK10" s="125" t="n">
        <v>1129150.2</v>
      </c>
      <c r="CL10" s="125" t="n">
        <v>11500</v>
      </c>
      <c r="CM10" s="125" t="n">
        <v>7704.4</v>
      </c>
      <c r="CN10" s="125" t="n">
        <v>472340</v>
      </c>
      <c r="CO10" s="125" t="n">
        <v>310096.3</v>
      </c>
      <c r="CP10" s="125" t="n">
        <v>3232556.5</v>
      </c>
      <c r="CQ10" s="125" t="n">
        <v>2956396.3</v>
      </c>
      <c r="CR10" s="125" t="n">
        <v>1097770.8</v>
      </c>
      <c r="CS10" s="125" t="n">
        <v>610958.3</v>
      </c>
      <c r="CT10" s="125" t="n">
        <v>2942674.4</v>
      </c>
      <c r="CU10" s="125" t="n">
        <v>2729703.2</v>
      </c>
      <c r="CV10" s="125" t="n">
        <v>156424</v>
      </c>
      <c r="CW10" s="125" t="n">
        <v>22454.5</v>
      </c>
      <c r="CX10" s="125" t="n">
        <v>476127.6</v>
      </c>
      <c r="CY10" s="125" t="n">
        <v>473392.6</v>
      </c>
      <c r="CZ10" s="125" t="n">
        <v>0</v>
      </c>
      <c r="DA10" s="125" t="n">
        <v>0</v>
      </c>
      <c r="DB10" s="125" t="n">
        <v>30862293.7</v>
      </c>
      <c r="DC10" s="125" t="n">
        <v>30114205.4</v>
      </c>
      <c r="DD10" s="125" t="n">
        <v>2055019.4</v>
      </c>
      <c r="DE10" s="125" t="n">
        <v>1411673.5</v>
      </c>
      <c r="DF10" s="125" t="n">
        <v>9059270.2</v>
      </c>
      <c r="DG10" s="125" t="n">
        <v>8712016.9</v>
      </c>
      <c r="DH10" s="125" t="n">
        <v>150000</v>
      </c>
      <c r="DI10" s="125" t="n">
        <v>73163.8</v>
      </c>
      <c r="DJ10" s="125" t="n">
        <v>1651374.7</v>
      </c>
      <c r="DK10" s="125" t="n">
        <v>1225988.8</v>
      </c>
      <c r="DL10" s="125" t="n">
        <v>7000</v>
      </c>
      <c r="DM10" s="125" t="n">
        <v>0</v>
      </c>
      <c r="DN10" s="125" t="n">
        <v>8502656.6</v>
      </c>
      <c r="DO10" s="125" t="n">
        <v>7632064.2</v>
      </c>
      <c r="DP10" s="125" t="n">
        <v>8359660.4</v>
      </c>
      <c r="DQ10" s="125" t="n">
        <v>7524519.6</v>
      </c>
      <c r="DR10" s="125" t="n">
        <v>142996.2</v>
      </c>
      <c r="DS10" s="125" t="n">
        <v>107544.6</v>
      </c>
      <c r="DT10" s="125" t="n">
        <v>126587.5</v>
      </c>
      <c r="DU10" s="125" t="n">
        <v>0</v>
      </c>
    </row>
    <row r="11" s="124" customFormat="true" ht="23.1" hidden="false" customHeight="true" outlineLevel="0" collapsed="false">
      <c r="B11" s="81" t="n">
        <v>2</v>
      </c>
      <c r="C11" s="82" t="s">
        <v>93</v>
      </c>
      <c r="D11" s="125" t="n">
        <v>7901686.2351</v>
      </c>
      <c r="E11" s="125" t="n">
        <v>6932927.362</v>
      </c>
      <c r="F11" s="125" t="n">
        <v>5401767.2548</v>
      </c>
      <c r="G11" s="125" t="n">
        <v>4840649.6995</v>
      </c>
      <c r="H11" s="125" t="n">
        <v>3042837.6973</v>
      </c>
      <c r="I11" s="125" t="n">
        <v>2543953.3677</v>
      </c>
      <c r="J11" s="125" t="n">
        <v>2291647.8974</v>
      </c>
      <c r="K11" s="125" t="n">
        <v>2033496.6599</v>
      </c>
      <c r="L11" s="125" t="n">
        <v>920050.8181</v>
      </c>
      <c r="M11" s="125" t="n">
        <v>518109.4386</v>
      </c>
      <c r="N11" s="125" t="n">
        <v>2071495.0026</v>
      </c>
      <c r="O11" s="125" t="n">
        <v>1862842.2895</v>
      </c>
      <c r="P11" s="125" t="n">
        <v>460775.8389</v>
      </c>
      <c r="Q11" s="125" t="n">
        <v>152815.8092</v>
      </c>
      <c r="R11" s="125" t="n">
        <v>156653.4959</v>
      </c>
      <c r="S11" s="125" t="n">
        <v>125629.233</v>
      </c>
      <c r="T11" s="125" t="n">
        <v>450094.6792</v>
      </c>
      <c r="U11" s="125" t="n">
        <v>362098.6294</v>
      </c>
      <c r="V11" s="125" t="n">
        <v>1440</v>
      </c>
      <c r="W11" s="125" t="n">
        <v>390</v>
      </c>
      <c r="X11" s="125" t="n">
        <v>2285</v>
      </c>
      <c r="Y11" s="125" t="n">
        <v>270</v>
      </c>
      <c r="Z11" s="125" t="n">
        <v>0</v>
      </c>
      <c r="AA11" s="125" t="n">
        <v>0</v>
      </c>
      <c r="AB11" s="125" t="n">
        <v>0</v>
      </c>
      <c r="AC11" s="125" t="n">
        <v>0</v>
      </c>
      <c r="AD11" s="125" t="n">
        <v>67120.84</v>
      </c>
      <c r="AE11" s="125" t="n">
        <v>50357.9279</v>
      </c>
      <c r="AF11" s="125" t="n">
        <v>824588.219</v>
      </c>
      <c r="AG11" s="125" t="n">
        <v>1297117.5169</v>
      </c>
      <c r="AH11" s="125" t="n">
        <v>0</v>
      </c>
      <c r="AI11" s="125" t="n">
        <v>0</v>
      </c>
      <c r="AJ11" s="125" t="n">
        <v>0</v>
      </c>
      <c r="AK11" s="125" t="n">
        <v>0</v>
      </c>
      <c r="AL11" s="125" t="n">
        <v>43730.74</v>
      </c>
      <c r="AM11" s="125" t="n">
        <v>39372.453</v>
      </c>
      <c r="AN11" s="125" t="n">
        <v>206327.1346</v>
      </c>
      <c r="AO11" s="125" t="n">
        <v>158527.6747</v>
      </c>
      <c r="AP11" s="125" t="n">
        <v>3242.1</v>
      </c>
      <c r="AQ11" s="125" t="n">
        <v>0</v>
      </c>
      <c r="AR11" s="125" t="n">
        <v>250906.2672</v>
      </c>
      <c r="AS11" s="125" t="n">
        <v>198621.2583</v>
      </c>
      <c r="AT11" s="125" t="n">
        <v>20148</v>
      </c>
      <c r="AU11" s="125" t="n">
        <v>10985.4749</v>
      </c>
      <c r="AV11" s="125" t="n">
        <v>1783412.6527</v>
      </c>
      <c r="AW11" s="125" t="n">
        <v>1539398.3925</v>
      </c>
      <c r="AX11" s="125" t="n">
        <v>0</v>
      </c>
      <c r="AY11" s="125" t="n">
        <v>0</v>
      </c>
      <c r="AZ11" s="125" t="n">
        <v>-1416907.8355</v>
      </c>
      <c r="BA11" s="125" t="n">
        <v>-600279.8086</v>
      </c>
      <c r="BB11" s="125" t="n">
        <v>290528.9964</v>
      </c>
      <c r="BC11" s="125" t="n">
        <v>279923.5461</v>
      </c>
      <c r="BD11" s="125" t="n">
        <v>6130</v>
      </c>
      <c r="BE11" s="125" t="n">
        <v>4970.6</v>
      </c>
      <c r="BF11" s="125" t="n">
        <v>279892.5964</v>
      </c>
      <c r="BG11" s="125" t="n">
        <v>269672.9145</v>
      </c>
      <c r="BH11" s="125" t="n">
        <v>5000</v>
      </c>
      <c r="BI11" s="125" t="n">
        <v>4000</v>
      </c>
      <c r="BJ11" s="125" t="n">
        <v>7060</v>
      </c>
      <c r="BK11" s="125" t="n">
        <v>6801.055</v>
      </c>
      <c r="BL11" s="125" t="n">
        <v>1000</v>
      </c>
      <c r="BM11" s="125" t="n">
        <v>840.6</v>
      </c>
      <c r="BN11" s="125" t="n">
        <v>598115.175</v>
      </c>
      <c r="BO11" s="125" t="n">
        <v>552268.9921</v>
      </c>
      <c r="BP11" s="125" t="n">
        <v>865248.3653</v>
      </c>
      <c r="BQ11" s="125" t="n">
        <v>525404.3975</v>
      </c>
      <c r="BR11" s="125" t="n">
        <v>103500</v>
      </c>
      <c r="BS11" s="125" t="n">
        <v>102035.166</v>
      </c>
      <c r="BT11" s="125" t="n">
        <v>135400</v>
      </c>
      <c r="BU11" s="125" t="n">
        <v>44699.455</v>
      </c>
      <c r="BV11" s="125" t="n">
        <v>0</v>
      </c>
      <c r="BW11" s="125" t="n">
        <v>0</v>
      </c>
      <c r="BX11" s="125" t="n">
        <v>11000</v>
      </c>
      <c r="BY11" s="125" t="n">
        <v>10880</v>
      </c>
      <c r="BZ11" s="125" t="n">
        <v>128465.4</v>
      </c>
      <c r="CA11" s="125" t="n">
        <v>111322.1659</v>
      </c>
      <c r="CB11" s="125" t="n">
        <v>284314.0489</v>
      </c>
      <c r="CC11" s="125" t="n">
        <v>210735.0496</v>
      </c>
      <c r="CD11" s="125" t="n">
        <v>78747.775</v>
      </c>
      <c r="CE11" s="125" t="n">
        <v>63268.5692</v>
      </c>
      <c r="CF11" s="125" t="n">
        <v>417724.1164</v>
      </c>
      <c r="CG11" s="125" t="n">
        <v>244805.9599</v>
      </c>
      <c r="CH11" s="125" t="n">
        <v>287402</v>
      </c>
      <c r="CI11" s="125" t="n">
        <v>275643.091</v>
      </c>
      <c r="CJ11" s="125" t="n">
        <v>16810.2</v>
      </c>
      <c r="CK11" s="125" t="n">
        <v>14283.933</v>
      </c>
      <c r="CL11" s="125" t="n">
        <v>800</v>
      </c>
      <c r="CM11" s="125" t="n">
        <v>800</v>
      </c>
      <c r="CN11" s="125" t="n">
        <v>4260</v>
      </c>
      <c r="CO11" s="125" t="n">
        <v>200</v>
      </c>
      <c r="CP11" s="125" t="n">
        <v>268664.198</v>
      </c>
      <c r="CQ11" s="125" t="n">
        <v>232879.6953</v>
      </c>
      <c r="CR11" s="125" t="n">
        <v>223254.4699</v>
      </c>
      <c r="CS11" s="125" t="n">
        <v>63308.1517</v>
      </c>
      <c r="CT11" s="125" t="n">
        <v>245991.198</v>
      </c>
      <c r="CU11" s="125" t="n">
        <v>217488.1743</v>
      </c>
      <c r="CV11" s="125" t="n">
        <v>99474.4699</v>
      </c>
      <c r="CW11" s="125" t="n">
        <v>61379.5617</v>
      </c>
      <c r="CX11" s="125" t="n">
        <v>181586.198</v>
      </c>
      <c r="CY11" s="125" t="n">
        <v>163841.5631</v>
      </c>
      <c r="CZ11" s="125" t="n">
        <v>77880.737</v>
      </c>
      <c r="DA11" s="125" t="n">
        <v>42883.684</v>
      </c>
      <c r="DB11" s="125" t="n">
        <v>1184122.43</v>
      </c>
      <c r="DC11" s="125" t="n">
        <v>1108219.336</v>
      </c>
      <c r="DD11" s="125" t="n">
        <v>197020.825</v>
      </c>
      <c r="DE11" s="125" t="n">
        <v>134573.263</v>
      </c>
      <c r="DF11" s="125" t="n">
        <v>860209.23</v>
      </c>
      <c r="DG11" s="125" t="n">
        <v>802204.915</v>
      </c>
      <c r="DH11" s="125" t="n">
        <v>186367.54</v>
      </c>
      <c r="DI11" s="125" t="n">
        <v>125304.378</v>
      </c>
      <c r="DJ11" s="125" t="n">
        <v>152990.001</v>
      </c>
      <c r="DK11" s="125" t="n">
        <v>130637.837</v>
      </c>
      <c r="DL11" s="125" t="n">
        <v>0</v>
      </c>
      <c r="DM11" s="125" t="n">
        <v>0</v>
      </c>
      <c r="DN11" s="125" t="n">
        <v>3419</v>
      </c>
      <c r="DO11" s="125" t="n">
        <v>0</v>
      </c>
      <c r="DP11" s="125" t="n">
        <v>546337.717</v>
      </c>
      <c r="DQ11" s="125" t="n">
        <v>451675.7052</v>
      </c>
      <c r="DR11" s="125" t="n">
        <v>0</v>
      </c>
      <c r="DS11" s="125" t="n">
        <v>0</v>
      </c>
      <c r="DT11" s="125" t="n">
        <v>542918.717</v>
      </c>
      <c r="DU11" s="125" t="n">
        <v>451675.7052</v>
      </c>
    </row>
    <row r="12" s="124" customFormat="true" ht="23.1" hidden="false" customHeight="true" outlineLevel="0" collapsed="false">
      <c r="B12" s="81" t="n">
        <v>3</v>
      </c>
      <c r="C12" s="82" t="s">
        <v>94</v>
      </c>
      <c r="D12" s="125" t="n">
        <v>14056893.8252</v>
      </c>
      <c r="E12" s="125" t="n">
        <v>10736459.4451</v>
      </c>
      <c r="F12" s="125" t="n">
        <v>9454650.9997</v>
      </c>
      <c r="G12" s="125" t="n">
        <v>8560207.29</v>
      </c>
      <c r="H12" s="125" t="n">
        <v>5349313.6845</v>
      </c>
      <c r="I12" s="125" t="n">
        <v>2830812.4407</v>
      </c>
      <c r="J12" s="125" t="n">
        <v>3142480.9986</v>
      </c>
      <c r="K12" s="125" t="n">
        <v>2884817.4523</v>
      </c>
      <c r="L12" s="125" t="n">
        <v>579998.7129</v>
      </c>
      <c r="M12" s="125" t="n">
        <v>414995.3063</v>
      </c>
      <c r="N12" s="125" t="n">
        <v>2945500.887</v>
      </c>
      <c r="O12" s="125" t="n">
        <v>2742627.3091</v>
      </c>
      <c r="P12" s="125" t="n">
        <v>366934.2762</v>
      </c>
      <c r="Q12" s="125" t="n">
        <v>298650.1763</v>
      </c>
      <c r="R12" s="125" t="n">
        <v>130950.824</v>
      </c>
      <c r="S12" s="125" t="n">
        <v>87790.5787</v>
      </c>
      <c r="T12" s="125" t="n">
        <v>198635.8616</v>
      </c>
      <c r="U12" s="125" t="n">
        <v>106773.6056</v>
      </c>
      <c r="V12" s="125" t="n">
        <v>1000</v>
      </c>
      <c r="W12" s="125" t="n">
        <v>0</v>
      </c>
      <c r="X12" s="125" t="n">
        <v>700</v>
      </c>
      <c r="Y12" s="125" t="n">
        <v>65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25" t="n">
        <v>266118.9612</v>
      </c>
      <c r="AE12" s="125" t="n">
        <v>208326.7897</v>
      </c>
      <c r="AF12" s="125" t="n">
        <v>1972588.4971</v>
      </c>
      <c r="AG12" s="125" t="n">
        <v>889415.5984</v>
      </c>
      <c r="AH12" s="125" t="n">
        <v>0</v>
      </c>
      <c r="AI12" s="125" t="n">
        <v>0</v>
      </c>
      <c r="AJ12" s="125" t="n">
        <v>0</v>
      </c>
      <c r="AK12" s="125" t="n">
        <v>0</v>
      </c>
      <c r="AL12" s="125" t="n">
        <v>51780.394</v>
      </c>
      <c r="AM12" s="125" t="n">
        <v>46629.9969</v>
      </c>
      <c r="AN12" s="125" t="n">
        <v>331346.7106</v>
      </c>
      <c r="AO12" s="125" t="n">
        <v>227543.2696</v>
      </c>
      <c r="AP12" s="125" t="n">
        <v>12206</v>
      </c>
      <c r="AQ12" s="125" t="n">
        <v>11545.171</v>
      </c>
      <c r="AR12" s="125" t="n">
        <v>297487.8322</v>
      </c>
      <c r="AS12" s="125" t="n">
        <v>264960.6553</v>
      </c>
      <c r="AT12" s="125" t="n">
        <v>137242.631</v>
      </c>
      <c r="AU12" s="125" t="n">
        <v>97600.2099</v>
      </c>
      <c r="AV12" s="125" t="n">
        <v>2894540.2825</v>
      </c>
      <c r="AW12" s="125" t="n">
        <v>2553405.5623</v>
      </c>
      <c r="AX12" s="125" t="n">
        <v>0</v>
      </c>
      <c r="AY12" s="125" t="n">
        <v>0</v>
      </c>
      <c r="AZ12" s="125" t="n">
        <v>-1556366.3282</v>
      </c>
      <c r="BA12" s="125" t="n">
        <v>-2160000.5788</v>
      </c>
      <c r="BB12" s="125" t="n">
        <v>462206.525</v>
      </c>
      <c r="BC12" s="125" t="n">
        <v>438756.0382</v>
      </c>
      <c r="BD12" s="125" t="n">
        <v>18574.0727</v>
      </c>
      <c r="BE12" s="125" t="n">
        <v>14468.5</v>
      </c>
      <c r="BF12" s="125" t="n">
        <v>414774.2</v>
      </c>
      <c r="BG12" s="125" t="n">
        <v>398651.1201</v>
      </c>
      <c r="BH12" s="125" t="n">
        <v>6240</v>
      </c>
      <c r="BI12" s="125" t="n">
        <v>4954.5</v>
      </c>
      <c r="BJ12" s="125" t="n">
        <v>31557.14</v>
      </c>
      <c r="BK12" s="125" t="n">
        <v>28708.8222</v>
      </c>
      <c r="BL12" s="125" t="n">
        <v>2560</v>
      </c>
      <c r="BM12" s="125" t="n">
        <v>1030</v>
      </c>
      <c r="BN12" s="125" t="n">
        <v>668525.617</v>
      </c>
      <c r="BO12" s="125" t="n">
        <v>598896.6093</v>
      </c>
      <c r="BP12" s="125" t="n">
        <v>937179.2504</v>
      </c>
      <c r="BQ12" s="125" t="n">
        <v>555875.1325</v>
      </c>
      <c r="BR12" s="125" t="n">
        <v>22475.8</v>
      </c>
      <c r="BS12" s="125" t="n">
        <v>19764.599</v>
      </c>
      <c r="BT12" s="125" t="n">
        <v>78391.927</v>
      </c>
      <c r="BU12" s="125" t="n">
        <v>55382.325</v>
      </c>
      <c r="BV12" s="125" t="n">
        <v>0</v>
      </c>
      <c r="BW12" s="125" t="n">
        <v>0</v>
      </c>
      <c r="BX12" s="125" t="n">
        <v>0</v>
      </c>
      <c r="BY12" s="125" t="n">
        <v>0</v>
      </c>
      <c r="BZ12" s="125" t="n">
        <v>20101</v>
      </c>
      <c r="CA12" s="125" t="n">
        <v>15507.4561</v>
      </c>
      <c r="CB12" s="125" t="n">
        <v>41467.837</v>
      </c>
      <c r="CC12" s="125" t="n">
        <v>35647.919</v>
      </c>
      <c r="CD12" s="125" t="n">
        <v>249133.923</v>
      </c>
      <c r="CE12" s="125" t="n">
        <v>205361.6018</v>
      </c>
      <c r="CF12" s="125" t="n">
        <v>609358.6427</v>
      </c>
      <c r="CG12" s="125" t="n">
        <v>299075.4747</v>
      </c>
      <c r="CH12" s="125" t="n">
        <v>376814.894</v>
      </c>
      <c r="CI12" s="125" t="n">
        <v>358262.9524</v>
      </c>
      <c r="CJ12" s="125" t="n">
        <v>207960.8437</v>
      </c>
      <c r="CK12" s="125" t="n">
        <v>165769.4138</v>
      </c>
      <c r="CL12" s="125" t="n">
        <v>14524.6</v>
      </c>
      <c r="CM12" s="125" t="n">
        <v>10976.55</v>
      </c>
      <c r="CN12" s="125" t="n">
        <v>114930</v>
      </c>
      <c r="CO12" s="125" t="n">
        <v>77678.001</v>
      </c>
      <c r="CP12" s="125" t="n">
        <v>574950.918</v>
      </c>
      <c r="CQ12" s="125" t="n">
        <v>506965.2819</v>
      </c>
      <c r="CR12" s="125" t="n">
        <v>530177.2047</v>
      </c>
      <c r="CS12" s="125" t="n">
        <v>384573.4861</v>
      </c>
      <c r="CT12" s="125" t="n">
        <v>438625.551</v>
      </c>
      <c r="CU12" s="125" t="n">
        <v>393876.7462</v>
      </c>
      <c r="CV12" s="125" t="n">
        <v>272542.5634</v>
      </c>
      <c r="CW12" s="125" t="n">
        <v>187258.7991</v>
      </c>
      <c r="CX12" s="125" t="n">
        <v>188009.281</v>
      </c>
      <c r="CY12" s="125" t="n">
        <v>180079.1086</v>
      </c>
      <c r="CZ12" s="125" t="n">
        <v>116029.4309</v>
      </c>
      <c r="DA12" s="125" t="n">
        <v>92602.1638</v>
      </c>
      <c r="DB12" s="125" t="n">
        <v>2987694.5612</v>
      </c>
      <c r="DC12" s="125" t="n">
        <v>2877508.5641</v>
      </c>
      <c r="DD12" s="125" t="n">
        <v>1195033.3269</v>
      </c>
      <c r="DE12" s="125" t="n">
        <v>493156.4164</v>
      </c>
      <c r="DF12" s="125" t="n">
        <v>2178447.4902</v>
      </c>
      <c r="DG12" s="125" t="n">
        <v>2094093.9546</v>
      </c>
      <c r="DH12" s="125" t="n">
        <v>727970.4239</v>
      </c>
      <c r="DI12" s="125" t="n">
        <v>214312.9156</v>
      </c>
      <c r="DJ12" s="125" t="n">
        <v>438823.347</v>
      </c>
      <c r="DK12" s="125" t="n">
        <v>379399.7189</v>
      </c>
      <c r="DL12" s="125" t="n">
        <v>0</v>
      </c>
      <c r="DM12" s="125" t="n">
        <v>0</v>
      </c>
      <c r="DN12" s="125" t="n">
        <v>151387.2325</v>
      </c>
      <c r="DO12" s="125" t="n">
        <v>0</v>
      </c>
      <c r="DP12" s="125" t="n">
        <v>898325.4717</v>
      </c>
      <c r="DQ12" s="125" t="n">
        <v>654560.2856</v>
      </c>
      <c r="DR12" s="125" t="n">
        <v>132.6198</v>
      </c>
      <c r="DS12" s="125" t="n">
        <v>0</v>
      </c>
      <c r="DT12" s="125" t="n">
        <v>747070.859</v>
      </c>
      <c r="DU12" s="125" t="n">
        <v>654560.2856</v>
      </c>
    </row>
    <row r="13" s="124" customFormat="true" ht="23.1" hidden="false" customHeight="true" outlineLevel="0" collapsed="false">
      <c r="B13" s="81" t="n">
        <v>4</v>
      </c>
      <c r="C13" s="82" t="s">
        <v>95</v>
      </c>
      <c r="D13" s="125" t="n">
        <v>12651628.3</v>
      </c>
      <c r="E13" s="125" t="n">
        <v>10415973.197</v>
      </c>
      <c r="F13" s="125" t="n">
        <v>9355557.9</v>
      </c>
      <c r="G13" s="125" t="n">
        <v>8173378.1762</v>
      </c>
      <c r="H13" s="125" t="n">
        <v>3756865.9</v>
      </c>
      <c r="I13" s="125" t="n">
        <v>2639316.3629</v>
      </c>
      <c r="J13" s="125" t="n">
        <v>3608974.8</v>
      </c>
      <c r="K13" s="125" t="n">
        <v>3136759.8067</v>
      </c>
      <c r="L13" s="125" t="n">
        <v>962237.5</v>
      </c>
      <c r="M13" s="125" t="n">
        <v>606338.8751</v>
      </c>
      <c r="N13" s="125" t="n">
        <v>3223253.7</v>
      </c>
      <c r="O13" s="125" t="n">
        <v>2858960.1897</v>
      </c>
      <c r="P13" s="125" t="n">
        <v>346289.6</v>
      </c>
      <c r="Q13" s="125" t="n">
        <v>191162.853</v>
      </c>
      <c r="R13" s="125" t="n">
        <v>346966.4</v>
      </c>
      <c r="S13" s="125" t="n">
        <v>249276.3012</v>
      </c>
      <c r="T13" s="125" t="n">
        <v>615447.9</v>
      </c>
      <c r="U13" s="125" t="n">
        <v>415176.0221</v>
      </c>
      <c r="V13" s="125" t="n">
        <v>18485.6</v>
      </c>
      <c r="W13" s="125" t="n">
        <v>45</v>
      </c>
      <c r="X13" s="125" t="n">
        <v>300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25" t="n">
        <v>312578</v>
      </c>
      <c r="AE13" s="125" t="n">
        <v>268192.0848</v>
      </c>
      <c r="AF13" s="125" t="n">
        <v>1204851.8</v>
      </c>
      <c r="AG13" s="125" t="n">
        <v>816502.7739</v>
      </c>
      <c r="AH13" s="125" t="n">
        <v>0</v>
      </c>
      <c r="AI13" s="125" t="n">
        <v>0</v>
      </c>
      <c r="AJ13" s="125" t="n">
        <v>0</v>
      </c>
      <c r="AK13" s="125" t="n">
        <v>0</v>
      </c>
      <c r="AL13" s="125" t="n">
        <v>119328.6</v>
      </c>
      <c r="AM13" s="125" t="n">
        <v>111359.7508</v>
      </c>
      <c r="AN13" s="125" t="n">
        <v>147662.9</v>
      </c>
      <c r="AO13" s="125" t="n">
        <v>141794.172</v>
      </c>
      <c r="AP13" s="125" t="n">
        <v>1000</v>
      </c>
      <c r="AQ13" s="125" t="n">
        <v>595.25</v>
      </c>
      <c r="AR13" s="125" t="n">
        <v>178999.7</v>
      </c>
      <c r="AS13" s="125" t="n">
        <v>143406.8913</v>
      </c>
      <c r="AT13" s="125" t="n">
        <v>192249.4</v>
      </c>
      <c r="AU13" s="125" t="n">
        <v>156237.084</v>
      </c>
      <c r="AV13" s="125" t="n">
        <v>1846833.4</v>
      </c>
      <c r="AW13" s="125" t="n">
        <v>1782797.6368</v>
      </c>
      <c r="AX13" s="125" t="n">
        <v>0</v>
      </c>
      <c r="AY13" s="125" t="n">
        <v>0</v>
      </c>
      <c r="AZ13" s="125" t="n">
        <v>-968644.2</v>
      </c>
      <c r="BA13" s="125" t="n">
        <v>-1251495.9262</v>
      </c>
      <c r="BB13" s="125" t="n">
        <v>741735.2</v>
      </c>
      <c r="BC13" s="125" t="n">
        <v>703294.1587</v>
      </c>
      <c r="BD13" s="125" t="n">
        <v>219811.6</v>
      </c>
      <c r="BE13" s="125" t="n">
        <v>251920.06</v>
      </c>
      <c r="BF13" s="125" t="n">
        <v>733825.2</v>
      </c>
      <c r="BG13" s="125" t="n">
        <v>696567.2907</v>
      </c>
      <c r="BH13" s="125" t="n">
        <v>132331</v>
      </c>
      <c r="BI13" s="125" t="n">
        <v>168092.65</v>
      </c>
      <c r="BJ13" s="125" t="n">
        <v>0</v>
      </c>
      <c r="BK13" s="125" t="n">
        <v>0</v>
      </c>
      <c r="BL13" s="125" t="n">
        <v>0</v>
      </c>
      <c r="BM13" s="125" t="n">
        <v>0</v>
      </c>
      <c r="BN13" s="125" t="n">
        <v>810732.7</v>
      </c>
      <c r="BO13" s="125" t="n">
        <v>728899.259</v>
      </c>
      <c r="BP13" s="125" t="n">
        <v>659872.6</v>
      </c>
      <c r="BQ13" s="125" t="n">
        <v>428622.8679</v>
      </c>
      <c r="BR13" s="125" t="n">
        <v>72398</v>
      </c>
      <c r="BS13" s="125" t="n">
        <v>67622.804</v>
      </c>
      <c r="BT13" s="125" t="n">
        <v>47351.5</v>
      </c>
      <c r="BU13" s="125" t="n">
        <v>47189.528</v>
      </c>
      <c r="BV13" s="125" t="n">
        <v>157764.8</v>
      </c>
      <c r="BW13" s="125" t="n">
        <v>150239.8795</v>
      </c>
      <c r="BX13" s="125" t="n">
        <v>27600</v>
      </c>
      <c r="BY13" s="125" t="n">
        <v>24648.4684</v>
      </c>
      <c r="BZ13" s="125" t="n">
        <v>293140.2</v>
      </c>
      <c r="CA13" s="125" t="n">
        <v>253058.695</v>
      </c>
      <c r="CB13" s="125" t="n">
        <v>518862.5</v>
      </c>
      <c r="CC13" s="125" t="n">
        <v>269569.925</v>
      </c>
      <c r="CD13" s="125" t="n">
        <v>224033.9</v>
      </c>
      <c r="CE13" s="125" t="n">
        <v>201716.6242</v>
      </c>
      <c r="CF13" s="125" t="n">
        <v>65058.6</v>
      </c>
      <c r="CG13" s="125" t="n">
        <v>86925.9465</v>
      </c>
      <c r="CH13" s="125" t="n">
        <v>63395.8</v>
      </c>
      <c r="CI13" s="125" t="n">
        <v>56261.2563</v>
      </c>
      <c r="CJ13" s="125" t="n">
        <v>1000</v>
      </c>
      <c r="CK13" s="125" t="n">
        <v>289</v>
      </c>
      <c r="CL13" s="125" t="n">
        <v>8533.8</v>
      </c>
      <c r="CM13" s="125" t="n">
        <v>6194.11</v>
      </c>
      <c r="CN13" s="125" t="n">
        <v>27612</v>
      </c>
      <c r="CO13" s="125" t="n">
        <v>21970.997</v>
      </c>
      <c r="CP13" s="125" t="n">
        <v>806222.3</v>
      </c>
      <c r="CQ13" s="125" t="n">
        <v>686224.8747</v>
      </c>
      <c r="CR13" s="125" t="n">
        <v>269332.7</v>
      </c>
      <c r="CS13" s="125" t="n">
        <v>153837.4721</v>
      </c>
      <c r="CT13" s="125" t="n">
        <v>656337.3</v>
      </c>
      <c r="CU13" s="125" t="n">
        <v>551212.6591</v>
      </c>
      <c r="CV13" s="125" t="n">
        <v>258104.2</v>
      </c>
      <c r="CW13" s="125" t="n">
        <v>143295.4581</v>
      </c>
      <c r="CX13" s="125" t="n">
        <v>342231.7</v>
      </c>
      <c r="CY13" s="125" t="n">
        <v>295756.3157</v>
      </c>
      <c r="CZ13" s="125" t="n">
        <v>229706.9</v>
      </c>
      <c r="DA13" s="125" t="n">
        <v>128320.4741</v>
      </c>
      <c r="DB13" s="125" t="n">
        <v>2128563.6</v>
      </c>
      <c r="DC13" s="125" t="n">
        <v>2010147.2536</v>
      </c>
      <c r="DD13" s="125" t="n">
        <v>409747.7</v>
      </c>
      <c r="DE13" s="125" t="n">
        <v>360123.3169</v>
      </c>
      <c r="DF13" s="125" t="n">
        <v>1154692.1</v>
      </c>
      <c r="DG13" s="125" t="n">
        <v>1482580.8016</v>
      </c>
      <c r="DH13" s="125" t="n">
        <v>387844.7</v>
      </c>
      <c r="DI13" s="125" t="n">
        <v>358026.8169</v>
      </c>
      <c r="DJ13" s="125" t="n">
        <v>303436.4</v>
      </c>
      <c r="DK13" s="125" t="n">
        <v>236900.2866</v>
      </c>
      <c r="DL13" s="125" t="n">
        <v>0</v>
      </c>
      <c r="DM13" s="125" t="n">
        <v>0</v>
      </c>
      <c r="DN13" s="125" t="n">
        <v>155900</v>
      </c>
      <c r="DO13" s="125" t="n">
        <v>0</v>
      </c>
      <c r="DP13" s="125" t="n">
        <v>616295.5</v>
      </c>
      <c r="DQ13" s="125" t="n">
        <v>396721.3421</v>
      </c>
      <c r="DR13" s="125" t="n">
        <v>400</v>
      </c>
      <c r="DS13" s="125" t="n">
        <v>0</v>
      </c>
      <c r="DT13" s="125" t="n">
        <v>460795.5</v>
      </c>
      <c r="DU13" s="125" t="n">
        <v>396721.3421</v>
      </c>
    </row>
    <row r="14" s="124" customFormat="true" ht="23.1" hidden="false" customHeight="true" outlineLevel="0" collapsed="false">
      <c r="B14" s="81" t="n">
        <v>5</v>
      </c>
      <c r="C14" s="82" t="s">
        <v>96</v>
      </c>
      <c r="D14" s="125" t="n">
        <v>12652138.46</v>
      </c>
      <c r="E14" s="125" t="n">
        <v>10653097.2846</v>
      </c>
      <c r="F14" s="125" t="n">
        <v>8736702.5576</v>
      </c>
      <c r="G14" s="125" t="n">
        <v>7514716.7713</v>
      </c>
      <c r="H14" s="125" t="n">
        <v>5554933.218</v>
      </c>
      <c r="I14" s="125" t="n">
        <v>4598514.1001</v>
      </c>
      <c r="J14" s="125" t="n">
        <v>2986931.9224</v>
      </c>
      <c r="K14" s="125" t="n">
        <v>2577875.4127</v>
      </c>
      <c r="L14" s="125" t="n">
        <v>1466142.1231</v>
      </c>
      <c r="M14" s="125" t="n">
        <v>934326.9175</v>
      </c>
      <c r="N14" s="125" t="n">
        <v>2554464.1877</v>
      </c>
      <c r="O14" s="125" t="n">
        <v>2318227.0944</v>
      </c>
      <c r="P14" s="125" t="n">
        <v>273935.2399</v>
      </c>
      <c r="Q14" s="125" t="n">
        <v>200751.169</v>
      </c>
      <c r="R14" s="125" t="n">
        <v>390011.388</v>
      </c>
      <c r="S14" s="125" t="n">
        <v>224180.2344</v>
      </c>
      <c r="T14" s="125" t="n">
        <v>1182536.0236</v>
      </c>
      <c r="U14" s="125" t="n">
        <v>724865.5915</v>
      </c>
      <c r="V14" s="125" t="n">
        <v>5930</v>
      </c>
      <c r="W14" s="125" t="n">
        <v>3570.9</v>
      </c>
      <c r="X14" s="125" t="n">
        <v>1000</v>
      </c>
      <c r="Y14" s="125" t="n">
        <v>800</v>
      </c>
      <c r="Z14" s="125" t="n">
        <v>6250</v>
      </c>
      <c r="AA14" s="125" t="n">
        <v>0</v>
      </c>
      <c r="AB14" s="125" t="n">
        <v>0</v>
      </c>
      <c r="AC14" s="125" t="n">
        <v>0</v>
      </c>
      <c r="AD14" s="125" t="n">
        <v>499625.189</v>
      </c>
      <c r="AE14" s="125" t="n">
        <v>324487.1041</v>
      </c>
      <c r="AF14" s="125" t="n">
        <v>2090630.8611</v>
      </c>
      <c r="AG14" s="125" t="n">
        <v>2267200.1892</v>
      </c>
      <c r="AH14" s="125" t="n">
        <v>0</v>
      </c>
      <c r="AI14" s="125" t="n">
        <v>0</v>
      </c>
      <c r="AJ14" s="125" t="n">
        <v>0</v>
      </c>
      <c r="AK14" s="125" t="n">
        <v>0</v>
      </c>
      <c r="AL14" s="125" t="n">
        <v>197289.233</v>
      </c>
      <c r="AM14" s="125" t="n">
        <v>95537.5224</v>
      </c>
      <c r="AN14" s="125" t="n">
        <v>447481.5302</v>
      </c>
      <c r="AO14" s="125" t="n">
        <v>394115.8002</v>
      </c>
      <c r="AP14" s="125" t="n">
        <v>1600</v>
      </c>
      <c r="AQ14" s="125" t="n">
        <v>0</v>
      </c>
      <c r="AR14" s="125" t="n">
        <v>6495</v>
      </c>
      <c r="AS14" s="125" t="n">
        <v>6333.325</v>
      </c>
      <c r="AT14" s="125" t="n">
        <v>300735.956</v>
      </c>
      <c r="AU14" s="125" t="n">
        <v>228949.5817</v>
      </c>
      <c r="AV14" s="125" t="n">
        <v>2593444.1163</v>
      </c>
      <c r="AW14" s="125" t="n">
        <v>2323974.6737</v>
      </c>
      <c r="AX14" s="125" t="n">
        <v>0</v>
      </c>
      <c r="AY14" s="125" t="n">
        <v>0</v>
      </c>
      <c r="AZ14" s="125" t="n">
        <v>-956789.7854</v>
      </c>
      <c r="BA14" s="125" t="n">
        <v>-457223.6097</v>
      </c>
      <c r="BB14" s="125" t="n">
        <v>448705.36</v>
      </c>
      <c r="BC14" s="125" t="n">
        <v>409321.184</v>
      </c>
      <c r="BD14" s="125" t="n">
        <v>31599</v>
      </c>
      <c r="BE14" s="125" t="n">
        <v>27626</v>
      </c>
      <c r="BF14" s="125" t="n">
        <v>422720.06</v>
      </c>
      <c r="BG14" s="125" t="n">
        <v>392595.261</v>
      </c>
      <c r="BH14" s="125" t="n">
        <v>2950</v>
      </c>
      <c r="BI14" s="125" t="n">
        <v>2815</v>
      </c>
      <c r="BJ14" s="125" t="n">
        <v>20385.3</v>
      </c>
      <c r="BK14" s="125" t="n">
        <v>15575.923</v>
      </c>
      <c r="BL14" s="125" t="n">
        <v>800</v>
      </c>
      <c r="BM14" s="125" t="n">
        <v>800</v>
      </c>
      <c r="BN14" s="125" t="n">
        <v>416173</v>
      </c>
      <c r="BO14" s="125" t="n">
        <v>309387.1475</v>
      </c>
      <c r="BP14" s="125" t="n">
        <v>900367.4517</v>
      </c>
      <c r="BQ14" s="125" t="n">
        <v>745044.8864</v>
      </c>
      <c r="BR14" s="125" t="n">
        <v>5300</v>
      </c>
      <c r="BS14" s="125" t="n">
        <v>4935.586</v>
      </c>
      <c r="BT14" s="125" t="n">
        <v>1595</v>
      </c>
      <c r="BU14" s="125" t="n">
        <v>1195</v>
      </c>
      <c r="BV14" s="125" t="n">
        <v>0</v>
      </c>
      <c r="BW14" s="125" t="n">
        <v>0</v>
      </c>
      <c r="BX14" s="125" t="n">
        <v>2000</v>
      </c>
      <c r="BY14" s="125" t="n">
        <v>990</v>
      </c>
      <c r="BZ14" s="125" t="n">
        <v>157396.5</v>
      </c>
      <c r="CA14" s="125" t="n">
        <v>81326.8381</v>
      </c>
      <c r="CB14" s="125" t="n">
        <v>487807.4842</v>
      </c>
      <c r="CC14" s="125" t="n">
        <v>436951.638</v>
      </c>
      <c r="CD14" s="125" t="n">
        <v>138650.8</v>
      </c>
      <c r="CE14" s="125" t="n">
        <v>108299.9524</v>
      </c>
      <c r="CF14" s="125" t="n">
        <v>399364.9675</v>
      </c>
      <c r="CG14" s="125" t="n">
        <v>298145.7254</v>
      </c>
      <c r="CH14" s="125" t="n">
        <v>114825.7</v>
      </c>
      <c r="CI14" s="125" t="n">
        <v>114824.771</v>
      </c>
      <c r="CJ14" s="125" t="n">
        <v>9600</v>
      </c>
      <c r="CK14" s="125" t="n">
        <v>7762.523</v>
      </c>
      <c r="CL14" s="125" t="n">
        <v>3500</v>
      </c>
      <c r="CM14" s="125" t="n">
        <v>3241.54</v>
      </c>
      <c r="CN14" s="125" t="n">
        <v>0</v>
      </c>
      <c r="CO14" s="125" t="n">
        <v>0</v>
      </c>
      <c r="CP14" s="125" t="n">
        <v>447366.44</v>
      </c>
      <c r="CQ14" s="125" t="n">
        <v>375125.7992</v>
      </c>
      <c r="CR14" s="125" t="n">
        <v>590335.5858</v>
      </c>
      <c r="CS14" s="125" t="n">
        <v>245808.1922</v>
      </c>
      <c r="CT14" s="125" t="n">
        <v>410073.44</v>
      </c>
      <c r="CU14" s="125" t="n">
        <v>344742.6762</v>
      </c>
      <c r="CV14" s="125" t="n">
        <v>405713.6258</v>
      </c>
      <c r="CW14" s="125" t="n">
        <v>192860.7642</v>
      </c>
      <c r="CX14" s="125" t="n">
        <v>280759.6</v>
      </c>
      <c r="CY14" s="125" t="n">
        <v>237442.4991</v>
      </c>
      <c r="CZ14" s="125" t="n">
        <v>234141.1003</v>
      </c>
      <c r="DA14" s="125" t="n">
        <v>96816.102</v>
      </c>
      <c r="DB14" s="125" t="n">
        <v>2007945.639</v>
      </c>
      <c r="DC14" s="125" t="n">
        <v>1869907.159</v>
      </c>
      <c r="DD14" s="125" t="n">
        <v>471445.6119</v>
      </c>
      <c r="DE14" s="125" t="n">
        <v>377707.9148</v>
      </c>
      <c r="DF14" s="125" t="n">
        <v>1291794.499</v>
      </c>
      <c r="DG14" s="125" t="n">
        <v>1175698.843</v>
      </c>
      <c r="DH14" s="125" t="n">
        <v>385937.8719</v>
      </c>
      <c r="DI14" s="125" t="n">
        <v>337845.5348</v>
      </c>
      <c r="DJ14" s="125" t="n">
        <v>160981.9</v>
      </c>
      <c r="DK14" s="125" t="n">
        <v>140467.918</v>
      </c>
      <c r="DL14" s="125" t="n">
        <v>0</v>
      </c>
      <c r="DM14" s="125" t="n">
        <v>0</v>
      </c>
      <c r="DN14" s="125" t="n">
        <v>117208.376</v>
      </c>
      <c r="DO14" s="125" t="n">
        <v>41199.0199999996</v>
      </c>
      <c r="DP14" s="125" t="n">
        <v>1753293.1072</v>
      </c>
      <c r="DQ14" s="125" t="n">
        <v>1501332.6068</v>
      </c>
      <c r="DR14" s="125" t="n">
        <v>3412.5844</v>
      </c>
      <c r="DS14" s="125" t="n">
        <v>0</v>
      </c>
      <c r="DT14" s="125" t="n">
        <v>1639497.3156</v>
      </c>
      <c r="DU14" s="125" t="n">
        <v>1460133.5868</v>
      </c>
    </row>
    <row r="15" s="124" customFormat="true" ht="23.1" hidden="false" customHeight="true" outlineLevel="0" collapsed="false">
      <c r="B15" s="81" t="n">
        <v>6</v>
      </c>
      <c r="C15" s="82" t="s">
        <v>97</v>
      </c>
      <c r="D15" s="125" t="n">
        <v>15385005.7622</v>
      </c>
      <c r="E15" s="125" t="n">
        <v>11641450.3324</v>
      </c>
      <c r="F15" s="125" t="n">
        <v>9623160.7728</v>
      </c>
      <c r="G15" s="125" t="n">
        <v>8267368.6203</v>
      </c>
      <c r="H15" s="125" t="n">
        <v>6805904.3197</v>
      </c>
      <c r="I15" s="125" t="n">
        <v>4060116.7897</v>
      </c>
      <c r="J15" s="125" t="n">
        <v>2987771.4311</v>
      </c>
      <c r="K15" s="125" t="n">
        <v>2671842.9485</v>
      </c>
      <c r="L15" s="125" t="n">
        <v>675816.4903</v>
      </c>
      <c r="M15" s="125" t="n">
        <v>483364.2039</v>
      </c>
      <c r="N15" s="125" t="n">
        <v>2495424.298</v>
      </c>
      <c r="O15" s="125" t="n">
        <v>2275314.2264</v>
      </c>
      <c r="P15" s="125" t="n">
        <v>199180.6907</v>
      </c>
      <c r="Q15" s="125" t="n">
        <v>139950.5587</v>
      </c>
      <c r="R15" s="125" t="n">
        <v>224117.06</v>
      </c>
      <c r="S15" s="125" t="n">
        <v>138198.6725</v>
      </c>
      <c r="T15" s="125" t="n">
        <v>465735.7996</v>
      </c>
      <c r="U15" s="125" t="n">
        <v>333928.6452</v>
      </c>
      <c r="V15" s="125" t="n">
        <v>3800</v>
      </c>
      <c r="W15" s="125" t="n">
        <v>665</v>
      </c>
      <c r="X15" s="125" t="n">
        <v>0</v>
      </c>
      <c r="Y15" s="125" t="n">
        <v>0</v>
      </c>
      <c r="Z15" s="125" t="n">
        <v>330</v>
      </c>
      <c r="AA15" s="125" t="n">
        <v>50</v>
      </c>
      <c r="AB15" s="125" t="n">
        <v>2050</v>
      </c>
      <c r="AC15" s="125" t="n">
        <v>1085</v>
      </c>
      <c r="AD15" s="125" t="n">
        <v>391372.993</v>
      </c>
      <c r="AE15" s="125" t="n">
        <v>338937.7717</v>
      </c>
      <c r="AF15" s="125" t="n">
        <v>2452792.9145</v>
      </c>
      <c r="AG15" s="125" t="n">
        <v>1293292.0905</v>
      </c>
      <c r="AH15" s="125" t="n">
        <v>0</v>
      </c>
      <c r="AI15" s="125" t="n">
        <v>0</v>
      </c>
      <c r="AJ15" s="125" t="n">
        <v>0</v>
      </c>
      <c r="AK15" s="125" t="n">
        <v>0</v>
      </c>
      <c r="AL15" s="125" t="n">
        <v>93582.2</v>
      </c>
      <c r="AM15" s="125" t="n">
        <v>70025.6146</v>
      </c>
      <c r="AN15" s="125" t="n">
        <v>446144.1873</v>
      </c>
      <c r="AO15" s="125" t="n">
        <v>356647.313</v>
      </c>
      <c r="AP15" s="125" t="n">
        <v>2500</v>
      </c>
      <c r="AQ15" s="125" t="n">
        <v>1243.036</v>
      </c>
      <c r="AR15" s="125" t="n">
        <v>235759.794</v>
      </c>
      <c r="AS15" s="125" t="n">
        <v>195883.7367</v>
      </c>
      <c r="AT15" s="125" t="n">
        <v>293830.793</v>
      </c>
      <c r="AU15" s="125" t="n">
        <v>266227.4211</v>
      </c>
      <c r="AV15" s="125" t="n">
        <v>2684363.7292</v>
      </c>
      <c r="AW15" s="125" t="n">
        <v>1705718.832</v>
      </c>
      <c r="AX15" s="125" t="n">
        <v>500</v>
      </c>
      <c r="AY15" s="125" t="n">
        <v>481.7</v>
      </c>
      <c r="AZ15" s="125" t="n">
        <v>-930376.945</v>
      </c>
      <c r="BA15" s="125" t="n">
        <v>-969347.7912</v>
      </c>
      <c r="BB15" s="125" t="n">
        <v>793069.104</v>
      </c>
      <c r="BC15" s="125" t="n">
        <v>732244.6942</v>
      </c>
      <c r="BD15" s="125" t="n">
        <v>484386.8184</v>
      </c>
      <c r="BE15" s="125" t="n">
        <v>392083.4416</v>
      </c>
      <c r="BF15" s="125" t="n">
        <v>650187.204</v>
      </c>
      <c r="BG15" s="125" t="n">
        <v>612555.1232</v>
      </c>
      <c r="BH15" s="125" t="n">
        <v>28306</v>
      </c>
      <c r="BI15" s="125" t="n">
        <v>9845.534</v>
      </c>
      <c r="BJ15" s="125" t="n">
        <v>66724.7</v>
      </c>
      <c r="BK15" s="125" t="n">
        <v>50305.71</v>
      </c>
      <c r="BL15" s="125" t="n">
        <v>379446.1</v>
      </c>
      <c r="BM15" s="125" t="n">
        <v>334784.6328</v>
      </c>
      <c r="BN15" s="125" t="n">
        <v>559674.8673</v>
      </c>
      <c r="BO15" s="125" t="n">
        <v>476373.1853</v>
      </c>
      <c r="BP15" s="125" t="n">
        <v>2144453.0485</v>
      </c>
      <c r="BQ15" s="125" t="n">
        <v>1299306.1618</v>
      </c>
      <c r="BR15" s="125" t="n">
        <v>28260</v>
      </c>
      <c r="BS15" s="125" t="n">
        <v>8004.781</v>
      </c>
      <c r="BT15" s="125" t="n">
        <v>744380.8259</v>
      </c>
      <c r="BU15" s="125" t="n">
        <v>276728.5697</v>
      </c>
      <c r="BV15" s="125" t="n">
        <v>50000</v>
      </c>
      <c r="BW15" s="125" t="n">
        <v>41105.497</v>
      </c>
      <c r="BX15" s="125" t="n">
        <v>0</v>
      </c>
      <c r="BY15" s="125" t="n">
        <v>0</v>
      </c>
      <c r="BZ15" s="125" t="n">
        <v>87236.08</v>
      </c>
      <c r="CA15" s="125" t="n">
        <v>74225.5103</v>
      </c>
      <c r="CB15" s="125" t="n">
        <v>535542.5034</v>
      </c>
      <c r="CC15" s="125" t="n">
        <v>385026.687</v>
      </c>
      <c r="CD15" s="125" t="n">
        <v>248192.6873</v>
      </c>
      <c r="CE15" s="125" t="n">
        <v>220410.7198</v>
      </c>
      <c r="CF15" s="125" t="n">
        <v>530440.6802</v>
      </c>
      <c r="CG15" s="125" t="n">
        <v>345432.0251</v>
      </c>
      <c r="CH15" s="125" t="n">
        <v>145986.1</v>
      </c>
      <c r="CI15" s="125" t="n">
        <v>132626.6772</v>
      </c>
      <c r="CJ15" s="125" t="n">
        <v>311151.027</v>
      </c>
      <c r="CK15" s="125" t="n">
        <v>279386.187</v>
      </c>
      <c r="CL15" s="125" t="n">
        <v>4150</v>
      </c>
      <c r="CM15" s="125" t="n">
        <v>3650</v>
      </c>
      <c r="CN15" s="125" t="n">
        <v>550</v>
      </c>
      <c r="CO15" s="125" t="n">
        <v>550</v>
      </c>
      <c r="CP15" s="125" t="n">
        <v>804656.627</v>
      </c>
      <c r="CQ15" s="125" t="n">
        <v>725179.282</v>
      </c>
      <c r="CR15" s="125" t="n">
        <v>735992.48</v>
      </c>
      <c r="CS15" s="125" t="n">
        <v>396238.4443</v>
      </c>
      <c r="CT15" s="125" t="n">
        <v>710361.827</v>
      </c>
      <c r="CU15" s="125" t="n">
        <v>662650.8731</v>
      </c>
      <c r="CV15" s="125" t="n">
        <v>329621.776</v>
      </c>
      <c r="CW15" s="125" t="n">
        <v>248261.8908</v>
      </c>
      <c r="CX15" s="125" t="n">
        <v>340071.323</v>
      </c>
      <c r="CY15" s="125" t="n">
        <v>323498.4903</v>
      </c>
      <c r="CZ15" s="125" t="n">
        <v>322031.776</v>
      </c>
      <c r="DA15" s="125" t="n">
        <v>242172.9037</v>
      </c>
      <c r="DB15" s="125" t="n">
        <v>2603338.4064</v>
      </c>
      <c r="DC15" s="125" t="n">
        <v>2502175.3528</v>
      </c>
      <c r="DD15" s="125" t="n">
        <v>309862.568</v>
      </c>
      <c r="DE15" s="125" t="n">
        <v>194197.4476</v>
      </c>
      <c r="DF15" s="125" t="n">
        <v>1532914.2255</v>
      </c>
      <c r="DG15" s="125" t="n">
        <v>1461112.0745</v>
      </c>
      <c r="DH15" s="125" t="n">
        <v>218762.034</v>
      </c>
      <c r="DI15" s="125" t="n">
        <v>105365.5476</v>
      </c>
      <c r="DJ15" s="125" t="n">
        <v>160680.835</v>
      </c>
      <c r="DK15" s="125" t="n">
        <v>130115.3082</v>
      </c>
      <c r="DL15" s="125" t="n">
        <v>0</v>
      </c>
      <c r="DM15" s="125" t="n">
        <v>0</v>
      </c>
      <c r="DN15" s="125" t="n">
        <v>270257.1787</v>
      </c>
      <c r="DO15" s="125" t="n">
        <v>100</v>
      </c>
      <c r="DP15" s="125" t="n">
        <v>1314316.509</v>
      </c>
      <c r="DQ15" s="125" t="n">
        <v>686135.0776</v>
      </c>
      <c r="DR15" s="125" t="n">
        <v>0</v>
      </c>
      <c r="DS15" s="125" t="n">
        <v>0</v>
      </c>
      <c r="DT15" s="125" t="n">
        <v>1044059.3303</v>
      </c>
      <c r="DU15" s="125" t="n">
        <v>686035.0776</v>
      </c>
    </row>
    <row r="16" s="126" customFormat="true" ht="23.1" hidden="false" customHeight="true" outlineLevel="0" collapsed="false">
      <c r="B16" s="127" t="n">
        <v>7</v>
      </c>
      <c r="C16" s="82" t="s">
        <v>98</v>
      </c>
      <c r="D16" s="128" t="n">
        <v>18223336.9689</v>
      </c>
      <c r="E16" s="128" t="n">
        <v>13358881.5762</v>
      </c>
      <c r="F16" s="128" t="n">
        <v>10761285.959</v>
      </c>
      <c r="G16" s="128" t="n">
        <v>10171806.1495</v>
      </c>
      <c r="H16" s="128" t="n">
        <v>8162704.6629</v>
      </c>
      <c r="I16" s="128" t="n">
        <v>3855098.4797</v>
      </c>
      <c r="J16" s="128" t="n">
        <v>3205698.7992</v>
      </c>
      <c r="K16" s="128" t="n">
        <v>3032720.1206</v>
      </c>
      <c r="L16" s="128" t="n">
        <v>921418.4704</v>
      </c>
      <c r="M16" s="128" t="n">
        <v>561204.909</v>
      </c>
      <c r="N16" s="128" t="n">
        <v>2789026.6555</v>
      </c>
      <c r="O16" s="128" t="n">
        <v>2669457.9109</v>
      </c>
      <c r="P16" s="128" t="n">
        <v>400311.9956</v>
      </c>
      <c r="Q16" s="128" t="n">
        <v>290810.2319</v>
      </c>
      <c r="R16" s="128" t="n">
        <v>365256.0717</v>
      </c>
      <c r="S16" s="128" t="n">
        <v>319296.0594</v>
      </c>
      <c r="T16" s="128" t="n">
        <v>520106.4748</v>
      </c>
      <c r="U16" s="128" t="n">
        <v>269769.6771</v>
      </c>
      <c r="V16" s="128" t="n">
        <v>23017.5</v>
      </c>
      <c r="W16" s="128" t="n">
        <v>7567</v>
      </c>
      <c r="X16" s="128" t="n">
        <v>1100</v>
      </c>
      <c r="Y16" s="128" t="n">
        <v>600</v>
      </c>
      <c r="Z16" s="128" t="n">
        <v>15488</v>
      </c>
      <c r="AA16" s="128" t="n">
        <v>10194.05</v>
      </c>
      <c r="AB16" s="128" t="n">
        <v>8474.75</v>
      </c>
      <c r="AC16" s="128" t="n">
        <v>8035.5464</v>
      </c>
      <c r="AD16" s="128" t="n">
        <v>249189.2084</v>
      </c>
      <c r="AE16" s="128" t="n">
        <v>207226.1537</v>
      </c>
      <c r="AF16" s="128" t="n">
        <v>1270405.5817</v>
      </c>
      <c r="AG16" s="128" t="n">
        <v>-379964.521</v>
      </c>
      <c r="AH16" s="125" t="n">
        <v>0</v>
      </c>
      <c r="AI16" s="125" t="n">
        <v>0</v>
      </c>
      <c r="AJ16" s="125" t="n">
        <v>0</v>
      </c>
      <c r="AK16" s="125" t="n">
        <v>0</v>
      </c>
      <c r="AL16" s="125" t="n">
        <v>36715.2</v>
      </c>
      <c r="AM16" s="125" t="n">
        <v>30868.0808</v>
      </c>
      <c r="AN16" s="125" t="n">
        <v>131674.307</v>
      </c>
      <c r="AO16" s="125" t="n">
        <v>53616.057</v>
      </c>
      <c r="AP16" s="128" t="n">
        <v>3380</v>
      </c>
      <c r="AQ16" s="128" t="n">
        <v>2202.7797</v>
      </c>
      <c r="AR16" s="128" t="n">
        <v>106145.338</v>
      </c>
      <c r="AS16" s="128" t="n">
        <v>78301.874</v>
      </c>
      <c r="AT16" s="128" t="n">
        <v>208824.0084</v>
      </c>
      <c r="AU16" s="128" t="n">
        <v>174155.2932</v>
      </c>
      <c r="AV16" s="128" t="n">
        <v>5927188.4017</v>
      </c>
      <c r="AW16" s="128" t="n">
        <v>4395110.9</v>
      </c>
      <c r="AX16" s="128" t="n">
        <v>0</v>
      </c>
      <c r="AY16" s="128" t="n">
        <v>0</v>
      </c>
      <c r="AZ16" s="128" t="n">
        <v>-4897167.465</v>
      </c>
      <c r="BA16" s="128" t="n">
        <v>-4908007.352</v>
      </c>
      <c r="BB16" s="128" t="n">
        <v>1655920.89</v>
      </c>
      <c r="BC16" s="128" t="n">
        <v>1624534.0842</v>
      </c>
      <c r="BD16" s="128" t="n">
        <v>712464.9839</v>
      </c>
      <c r="BE16" s="128" t="n">
        <v>608922.9132</v>
      </c>
      <c r="BF16" s="128" t="n">
        <v>1582676.19</v>
      </c>
      <c r="BG16" s="128" t="n">
        <v>1562217.2112</v>
      </c>
      <c r="BH16" s="128" t="n">
        <v>281241.2</v>
      </c>
      <c r="BI16" s="128" t="n">
        <v>240361.9712</v>
      </c>
      <c r="BJ16" s="128" t="n">
        <v>49478</v>
      </c>
      <c r="BK16" s="128" t="n">
        <v>46761.037</v>
      </c>
      <c r="BL16" s="128" t="n">
        <v>48100</v>
      </c>
      <c r="BM16" s="128" t="n">
        <v>24452.876</v>
      </c>
      <c r="BN16" s="128" t="n">
        <v>564400.4</v>
      </c>
      <c r="BO16" s="128" t="n">
        <v>531633</v>
      </c>
      <c r="BP16" s="128" t="n">
        <v>1995409.3747</v>
      </c>
      <c r="BQ16" s="128" t="n">
        <v>1105984.2313</v>
      </c>
      <c r="BR16" s="128" t="n">
        <v>100000</v>
      </c>
      <c r="BS16" s="128" t="n">
        <v>99584.8</v>
      </c>
      <c r="BT16" s="128" t="n">
        <v>97447.1</v>
      </c>
      <c r="BU16" s="128" t="n">
        <v>74821.874</v>
      </c>
      <c r="BV16" s="128" t="n">
        <v>200</v>
      </c>
      <c r="BW16" s="128" t="n">
        <v>200</v>
      </c>
      <c r="BX16" s="128" t="n">
        <v>17813</v>
      </c>
      <c r="BY16" s="128" t="n">
        <v>12411.4</v>
      </c>
      <c r="BZ16" s="128" t="n">
        <v>80321.3</v>
      </c>
      <c r="CA16" s="128" t="n">
        <v>70921.2393</v>
      </c>
      <c r="CB16" s="128" t="n">
        <v>839123.6701</v>
      </c>
      <c r="CC16" s="128" t="n">
        <v>428427.5189</v>
      </c>
      <c r="CD16" s="128" t="n">
        <v>248172.1</v>
      </c>
      <c r="CE16" s="128" t="n">
        <v>213429.2288</v>
      </c>
      <c r="CF16" s="128" t="n">
        <v>927975.3339</v>
      </c>
      <c r="CG16" s="128" t="n">
        <v>515931.4062</v>
      </c>
      <c r="CH16" s="128" t="n">
        <v>135707</v>
      </c>
      <c r="CI16" s="128" t="n">
        <v>147497.7319</v>
      </c>
      <c r="CJ16" s="128" t="n">
        <v>110725.2707</v>
      </c>
      <c r="CK16" s="128" t="n">
        <v>73132.0322</v>
      </c>
      <c r="CL16" s="128" t="n">
        <v>12796</v>
      </c>
      <c r="CM16" s="128" t="n">
        <v>8794.862</v>
      </c>
      <c r="CN16" s="128" t="n">
        <v>57251</v>
      </c>
      <c r="CO16" s="128" t="n">
        <v>56494.984</v>
      </c>
      <c r="CP16" s="128" t="n">
        <v>500616.348</v>
      </c>
      <c r="CQ16" s="128" t="n">
        <v>443266.6595</v>
      </c>
      <c r="CR16" s="128" t="n">
        <v>1074213.1752</v>
      </c>
      <c r="CS16" s="128" t="n">
        <v>755678.6619</v>
      </c>
      <c r="CT16" s="128" t="n">
        <v>445448.128</v>
      </c>
      <c r="CU16" s="128" t="n">
        <v>403978.0144</v>
      </c>
      <c r="CV16" s="128" t="n">
        <v>416005.6752</v>
      </c>
      <c r="CW16" s="128" t="n">
        <v>314117.9457</v>
      </c>
      <c r="CX16" s="128" t="n">
        <v>310778.838</v>
      </c>
      <c r="CY16" s="128" t="n">
        <v>292022.1079</v>
      </c>
      <c r="CZ16" s="128" t="n">
        <v>312450.3259</v>
      </c>
      <c r="DA16" s="128" t="n">
        <v>231406.0999</v>
      </c>
      <c r="DB16" s="128" t="n">
        <v>3455572.2703</v>
      </c>
      <c r="DC16" s="128" t="n">
        <v>3416070.7125</v>
      </c>
      <c r="DD16" s="128" t="n">
        <v>2022552.3993</v>
      </c>
      <c r="DE16" s="128" t="n">
        <v>1137151.7549</v>
      </c>
      <c r="DF16" s="128" t="n">
        <v>2261404.0703</v>
      </c>
      <c r="DG16" s="128" t="n">
        <v>2208942.7542</v>
      </c>
      <c r="DH16" s="128" t="n">
        <v>1871130.0493</v>
      </c>
      <c r="DI16" s="128" t="n">
        <v>1017375.4525</v>
      </c>
      <c r="DJ16" s="128" t="n">
        <v>245164.479</v>
      </c>
      <c r="DK16" s="128" t="n">
        <v>221776.454</v>
      </c>
      <c r="DL16" s="128" t="n">
        <v>990</v>
      </c>
      <c r="DM16" s="128" t="n">
        <v>990</v>
      </c>
      <c r="DN16" s="128" t="n">
        <v>231193.3388</v>
      </c>
      <c r="DO16" s="128" t="n">
        <v>0</v>
      </c>
      <c r="DP16" s="128" t="n">
        <v>833422.0641</v>
      </c>
      <c r="DQ16" s="128" t="n">
        <v>668023.053</v>
      </c>
      <c r="DR16" s="128" t="n">
        <v>98424.9277</v>
      </c>
      <c r="DS16" s="128" t="n">
        <v>0</v>
      </c>
      <c r="DT16" s="128" t="n">
        <v>700653.653</v>
      </c>
      <c r="DU16" s="128" t="n">
        <v>668023.053</v>
      </c>
    </row>
    <row r="17" s="124" customFormat="true" ht="23.1" hidden="false" customHeight="true" outlineLevel="0" collapsed="false">
      <c r="B17" s="81" t="n">
        <v>8</v>
      </c>
      <c r="C17" s="82" t="s">
        <v>99</v>
      </c>
      <c r="D17" s="125" t="n">
        <v>14261024.6612</v>
      </c>
      <c r="E17" s="125" t="n">
        <v>11150996.9036</v>
      </c>
      <c r="F17" s="125" t="n">
        <v>10057020.7574</v>
      </c>
      <c r="G17" s="125" t="n">
        <v>8048641.7297</v>
      </c>
      <c r="H17" s="125" t="n">
        <v>5330394.5248</v>
      </c>
      <c r="I17" s="125" t="n">
        <v>3707789.2479</v>
      </c>
      <c r="J17" s="125" t="n">
        <v>2970224.7824</v>
      </c>
      <c r="K17" s="125" t="n">
        <v>2445489.9089</v>
      </c>
      <c r="L17" s="125" t="n">
        <v>523125.0163</v>
      </c>
      <c r="M17" s="125" t="n">
        <v>368717.4794</v>
      </c>
      <c r="N17" s="125" t="n">
        <v>2290364.1286</v>
      </c>
      <c r="O17" s="125" t="n">
        <v>2013535.7222</v>
      </c>
      <c r="P17" s="125" t="n">
        <v>225380.3089</v>
      </c>
      <c r="Q17" s="125" t="n">
        <v>145751.1708</v>
      </c>
      <c r="R17" s="125" t="n">
        <v>521239.9838</v>
      </c>
      <c r="S17" s="125" t="n">
        <v>288036.6795</v>
      </c>
      <c r="T17" s="125" t="n">
        <v>283838.1633</v>
      </c>
      <c r="U17" s="125" t="n">
        <v>213426.4556</v>
      </c>
      <c r="V17" s="125" t="n">
        <v>6913.9</v>
      </c>
      <c r="W17" s="125" t="n">
        <v>2051.7003</v>
      </c>
      <c r="X17" s="125" t="n">
        <v>0</v>
      </c>
      <c r="Y17" s="125" t="n">
        <v>0</v>
      </c>
      <c r="Z17" s="125" t="n">
        <v>3000</v>
      </c>
      <c r="AA17" s="125" t="n">
        <v>209</v>
      </c>
      <c r="AB17" s="125" t="n">
        <v>10720.2</v>
      </c>
      <c r="AC17" s="125" t="n">
        <v>10720.2</v>
      </c>
      <c r="AD17" s="125" t="n">
        <v>515230.333</v>
      </c>
      <c r="AE17" s="125" t="n">
        <v>377846.8645</v>
      </c>
      <c r="AF17" s="125" t="n">
        <v>3180218.0012</v>
      </c>
      <c r="AG17" s="125" t="n">
        <v>2090457.8541</v>
      </c>
      <c r="AH17" s="125" t="n">
        <v>0</v>
      </c>
      <c r="AI17" s="125" t="n">
        <v>0</v>
      </c>
      <c r="AJ17" s="125" t="n">
        <v>0</v>
      </c>
      <c r="AK17" s="125" t="n">
        <v>0</v>
      </c>
      <c r="AL17" s="125" t="n">
        <v>82862.093</v>
      </c>
      <c r="AM17" s="125" t="n">
        <v>49204.3189</v>
      </c>
      <c r="AN17" s="125" t="n">
        <v>146425.2717</v>
      </c>
      <c r="AO17" s="125" t="n">
        <v>128011.143</v>
      </c>
      <c r="AP17" s="125" t="n">
        <v>4500</v>
      </c>
      <c r="AQ17" s="125" t="n">
        <v>0</v>
      </c>
      <c r="AR17" s="125" t="n">
        <v>148572.2</v>
      </c>
      <c r="AS17" s="125" t="n">
        <v>141339.287</v>
      </c>
      <c r="AT17" s="125" t="n">
        <v>426950.24</v>
      </c>
      <c r="AU17" s="125" t="n">
        <v>327724.5456</v>
      </c>
      <c r="AV17" s="125" t="n">
        <v>3149557.4395</v>
      </c>
      <c r="AW17" s="125" t="n">
        <v>2694498.266</v>
      </c>
      <c r="AX17" s="125" t="n">
        <v>0</v>
      </c>
      <c r="AY17" s="125" t="n">
        <v>0</v>
      </c>
      <c r="AZ17" s="125" t="n">
        <v>-264336.91</v>
      </c>
      <c r="BA17" s="125" t="n">
        <v>-873390.8419</v>
      </c>
      <c r="BB17" s="125" t="n">
        <v>818070.9</v>
      </c>
      <c r="BC17" s="125" t="n">
        <v>735308.9298</v>
      </c>
      <c r="BD17" s="125" t="n">
        <v>75616</v>
      </c>
      <c r="BE17" s="125" t="n">
        <v>67544</v>
      </c>
      <c r="BF17" s="125" t="n">
        <v>625095.4</v>
      </c>
      <c r="BG17" s="125" t="n">
        <v>578830.9448</v>
      </c>
      <c r="BH17" s="125" t="n">
        <v>65056</v>
      </c>
      <c r="BI17" s="125" t="n">
        <v>59970.2</v>
      </c>
      <c r="BJ17" s="125" t="n">
        <v>132040.5</v>
      </c>
      <c r="BK17" s="125" t="n">
        <v>110776.711</v>
      </c>
      <c r="BL17" s="125" t="n">
        <v>9710</v>
      </c>
      <c r="BM17" s="125" t="n">
        <v>6723.8</v>
      </c>
      <c r="BN17" s="125" t="n">
        <v>670139.28</v>
      </c>
      <c r="BO17" s="125" t="n">
        <v>549111.0968</v>
      </c>
      <c r="BP17" s="125" t="n">
        <v>987333.7854</v>
      </c>
      <c r="BQ17" s="125" t="n">
        <v>700120.1761</v>
      </c>
      <c r="BR17" s="125" t="n">
        <v>10500</v>
      </c>
      <c r="BS17" s="125" t="n">
        <v>10134.401</v>
      </c>
      <c r="BT17" s="125" t="n">
        <v>8000</v>
      </c>
      <c r="BU17" s="125" t="n">
        <v>6046.79</v>
      </c>
      <c r="BV17" s="125" t="n">
        <v>0</v>
      </c>
      <c r="BW17" s="125" t="n">
        <v>0</v>
      </c>
      <c r="BX17" s="125" t="n">
        <v>3277.782</v>
      </c>
      <c r="BY17" s="125" t="n">
        <v>2320.092</v>
      </c>
      <c r="BZ17" s="125" t="n">
        <v>81924.68</v>
      </c>
      <c r="CA17" s="125" t="n">
        <v>55140.414</v>
      </c>
      <c r="CB17" s="125" t="n">
        <v>125841.7002</v>
      </c>
      <c r="CC17" s="125" t="n">
        <v>116923.17</v>
      </c>
      <c r="CD17" s="125" t="n">
        <v>381373.5</v>
      </c>
      <c r="CE17" s="125" t="n">
        <v>335436.6346</v>
      </c>
      <c r="CF17" s="125" t="n">
        <v>305903.9032</v>
      </c>
      <c r="CG17" s="125" t="n">
        <v>251146.4633</v>
      </c>
      <c r="CH17" s="125" t="n">
        <v>196341.1</v>
      </c>
      <c r="CI17" s="125" t="n">
        <v>148399.6472</v>
      </c>
      <c r="CJ17" s="125" t="n">
        <v>544310.4</v>
      </c>
      <c r="CK17" s="125" t="n">
        <v>323683.6608</v>
      </c>
      <c r="CL17" s="125" t="n">
        <v>980</v>
      </c>
      <c r="CM17" s="125" t="n">
        <v>0</v>
      </c>
      <c r="CN17" s="125" t="n">
        <v>0</v>
      </c>
      <c r="CO17" s="125" t="n">
        <v>0</v>
      </c>
      <c r="CP17" s="125" t="n">
        <v>1593898.853</v>
      </c>
      <c r="CQ17" s="125" t="n">
        <v>1491419.7805</v>
      </c>
      <c r="CR17" s="125" t="n">
        <v>334019.3319</v>
      </c>
      <c r="CS17" s="125" t="n">
        <v>285560.9463</v>
      </c>
      <c r="CT17" s="125" t="n">
        <v>941048.553</v>
      </c>
      <c r="CU17" s="125" t="n">
        <v>883131.5235</v>
      </c>
      <c r="CV17" s="125" t="n">
        <v>321269.3319</v>
      </c>
      <c r="CW17" s="125" t="n">
        <v>276475.5063</v>
      </c>
      <c r="CX17" s="125" t="n">
        <v>617089.8</v>
      </c>
      <c r="CY17" s="125" t="n">
        <v>608990.7342</v>
      </c>
      <c r="CZ17" s="125" t="n">
        <v>142708.1325</v>
      </c>
      <c r="DA17" s="125" t="n">
        <v>122959.7799</v>
      </c>
      <c r="DB17" s="125" t="n">
        <v>1783293.56</v>
      </c>
      <c r="DC17" s="125" t="n">
        <v>1663128.1045</v>
      </c>
      <c r="DD17" s="125" t="n">
        <v>219362.19</v>
      </c>
      <c r="DE17" s="125" t="n">
        <v>184668.592</v>
      </c>
      <c r="DF17" s="125" t="n">
        <v>1308176.191</v>
      </c>
      <c r="DG17" s="125" t="n">
        <v>1226597.2785</v>
      </c>
      <c r="DH17" s="125" t="n">
        <v>194103.79</v>
      </c>
      <c r="DI17" s="125" t="n">
        <v>161434.567</v>
      </c>
      <c r="DJ17" s="125" t="n">
        <v>224668.553</v>
      </c>
      <c r="DK17" s="125" t="n">
        <v>165286.449</v>
      </c>
      <c r="DL17" s="125" t="n">
        <v>0</v>
      </c>
      <c r="DM17" s="125" t="n">
        <v>0</v>
      </c>
      <c r="DN17" s="125" t="n">
        <v>344209.975</v>
      </c>
      <c r="DO17" s="125" t="n">
        <v>13355.8214</v>
      </c>
      <c r="DP17" s="125" t="n">
        <v>1470600.596</v>
      </c>
      <c r="DQ17" s="125" t="n">
        <v>618789.8954</v>
      </c>
      <c r="DR17" s="125" t="n">
        <v>0</v>
      </c>
      <c r="DS17" s="125" t="n">
        <v>0</v>
      </c>
      <c r="DT17" s="125" t="n">
        <v>1126390.621</v>
      </c>
      <c r="DU17" s="125" t="n">
        <v>605434.074</v>
      </c>
    </row>
    <row r="18" s="124" customFormat="true" ht="27" hidden="false" customHeight="true" outlineLevel="0" collapsed="false">
      <c r="B18" s="81" t="n">
        <v>9</v>
      </c>
      <c r="C18" s="82" t="s">
        <v>100</v>
      </c>
      <c r="D18" s="125" t="n">
        <v>13924021.1642</v>
      </c>
      <c r="E18" s="125" t="n">
        <v>8936752.0375</v>
      </c>
      <c r="F18" s="125" t="n">
        <v>7605733.98</v>
      </c>
      <c r="G18" s="125" t="n">
        <v>6247659.6264</v>
      </c>
      <c r="H18" s="125" t="n">
        <v>7000137.1112</v>
      </c>
      <c r="I18" s="125" t="n">
        <v>3216437.7821</v>
      </c>
      <c r="J18" s="125" t="n">
        <v>1814294.4977</v>
      </c>
      <c r="K18" s="125" t="n">
        <v>1599187.2723</v>
      </c>
      <c r="L18" s="125" t="n">
        <v>281796.1181</v>
      </c>
      <c r="M18" s="125" t="n">
        <v>77772.5141</v>
      </c>
      <c r="N18" s="125" t="n">
        <v>1603568.1017</v>
      </c>
      <c r="O18" s="125" t="n">
        <v>1450497.6868</v>
      </c>
      <c r="P18" s="125" t="n">
        <v>43143.374</v>
      </c>
      <c r="Q18" s="125" t="n">
        <v>28148.5311</v>
      </c>
      <c r="R18" s="125" t="n">
        <v>115072.68</v>
      </c>
      <c r="S18" s="125" t="n">
        <v>71864.3476</v>
      </c>
      <c r="T18" s="125" t="n">
        <v>96397.7441</v>
      </c>
      <c r="U18" s="125" t="n">
        <v>9328.521</v>
      </c>
      <c r="V18" s="125" t="n">
        <v>20754.2</v>
      </c>
      <c r="W18" s="125" t="n">
        <v>6195.2398</v>
      </c>
      <c r="X18" s="125" t="n">
        <v>16920</v>
      </c>
      <c r="Y18" s="125" t="n">
        <v>4519.776</v>
      </c>
      <c r="Z18" s="125" t="n">
        <v>0</v>
      </c>
      <c r="AA18" s="125" t="n">
        <v>0</v>
      </c>
      <c r="AB18" s="125" t="n">
        <v>0</v>
      </c>
      <c r="AC18" s="125" t="n">
        <v>0</v>
      </c>
      <c r="AD18" s="125" t="n">
        <v>198661.25</v>
      </c>
      <c r="AE18" s="125" t="n">
        <v>145536.267</v>
      </c>
      <c r="AF18" s="125" t="n">
        <v>3226039.247</v>
      </c>
      <c r="AG18" s="125" t="n">
        <v>1280457.3478</v>
      </c>
      <c r="AH18" s="125" t="n">
        <v>0</v>
      </c>
      <c r="AI18" s="125" t="n">
        <v>0</v>
      </c>
      <c r="AJ18" s="125" t="n">
        <v>0</v>
      </c>
      <c r="AK18" s="125" t="n">
        <v>0</v>
      </c>
      <c r="AL18" s="125" t="n">
        <v>83150</v>
      </c>
      <c r="AM18" s="125" t="n">
        <v>55531.241</v>
      </c>
      <c r="AN18" s="125" t="n">
        <v>44234.081</v>
      </c>
      <c r="AO18" s="125" t="n">
        <v>43477.6988</v>
      </c>
      <c r="AP18" s="125" t="n">
        <v>0</v>
      </c>
      <c r="AQ18" s="125" t="n">
        <v>0</v>
      </c>
      <c r="AR18" s="125" t="n">
        <v>0</v>
      </c>
      <c r="AS18" s="125" t="n">
        <v>0</v>
      </c>
      <c r="AT18" s="125" t="n">
        <v>112781.638</v>
      </c>
      <c r="AU18" s="125" t="n">
        <v>90005.026</v>
      </c>
      <c r="AV18" s="125" t="n">
        <v>3296864.681</v>
      </c>
      <c r="AW18" s="125" t="n">
        <v>1537883.2918</v>
      </c>
      <c r="AX18" s="125" t="n">
        <v>0</v>
      </c>
      <c r="AY18" s="125" t="n">
        <v>0</v>
      </c>
      <c r="AZ18" s="125" t="n">
        <v>-115059.515</v>
      </c>
      <c r="BA18" s="125" t="n">
        <v>-300903.6428</v>
      </c>
      <c r="BB18" s="125" t="n">
        <v>1069018.4989</v>
      </c>
      <c r="BC18" s="125" t="n">
        <v>930874.8385</v>
      </c>
      <c r="BD18" s="125" t="n">
        <v>259868.889</v>
      </c>
      <c r="BE18" s="125" t="n">
        <v>227513.979</v>
      </c>
      <c r="BF18" s="125" t="n">
        <v>926870.4109</v>
      </c>
      <c r="BG18" s="125" t="n">
        <v>824663.2695</v>
      </c>
      <c r="BH18" s="125" t="n">
        <v>49400</v>
      </c>
      <c r="BI18" s="125" t="n">
        <v>48028</v>
      </c>
      <c r="BJ18" s="125" t="n">
        <v>137947.64</v>
      </c>
      <c r="BK18" s="125" t="n">
        <v>105220.719</v>
      </c>
      <c r="BL18" s="125" t="n">
        <v>172347.989</v>
      </c>
      <c r="BM18" s="125" t="n">
        <v>145340.219</v>
      </c>
      <c r="BN18" s="125" t="n">
        <v>361193.807</v>
      </c>
      <c r="BO18" s="125" t="n">
        <v>280169.3304</v>
      </c>
      <c r="BP18" s="125" t="n">
        <v>2010519.1259</v>
      </c>
      <c r="BQ18" s="125" t="n">
        <v>995191.837</v>
      </c>
      <c r="BR18" s="125" t="n">
        <v>32750</v>
      </c>
      <c r="BS18" s="125" t="n">
        <v>25998.32</v>
      </c>
      <c r="BT18" s="125" t="n">
        <v>744840.3671</v>
      </c>
      <c r="BU18" s="125" t="n">
        <v>199488.647</v>
      </c>
      <c r="BV18" s="125" t="n">
        <v>8200</v>
      </c>
      <c r="BW18" s="125" t="n">
        <v>5372.315</v>
      </c>
      <c r="BX18" s="125" t="n">
        <v>0</v>
      </c>
      <c r="BY18" s="125" t="n">
        <v>0</v>
      </c>
      <c r="BZ18" s="125" t="n">
        <v>56560</v>
      </c>
      <c r="CA18" s="125" t="n">
        <v>25637.5335</v>
      </c>
      <c r="CB18" s="125" t="n">
        <v>830007.465</v>
      </c>
      <c r="CC18" s="125" t="n">
        <v>495044.2182</v>
      </c>
      <c r="CD18" s="125" t="n">
        <v>202514.256</v>
      </c>
      <c r="CE18" s="125" t="n">
        <v>167104.4669</v>
      </c>
      <c r="CF18" s="125" t="n">
        <v>1750</v>
      </c>
      <c r="CG18" s="125" t="n">
        <v>585</v>
      </c>
      <c r="CH18" s="125" t="n">
        <v>61169.551</v>
      </c>
      <c r="CI18" s="125" t="n">
        <v>56056.695</v>
      </c>
      <c r="CJ18" s="125" t="n">
        <v>433921.2938</v>
      </c>
      <c r="CK18" s="125" t="n">
        <v>300073.9718</v>
      </c>
      <c r="CL18" s="125" t="n">
        <v>3000</v>
      </c>
      <c r="CM18" s="125" t="n">
        <v>3000</v>
      </c>
      <c r="CN18" s="125" t="n">
        <v>9438</v>
      </c>
      <c r="CO18" s="125" t="n">
        <v>1593</v>
      </c>
      <c r="CP18" s="125" t="n">
        <v>559162</v>
      </c>
      <c r="CQ18" s="125" t="n">
        <v>469097.6502</v>
      </c>
      <c r="CR18" s="125" t="n">
        <v>478260.43</v>
      </c>
      <c r="CS18" s="125" t="n">
        <v>185877.26</v>
      </c>
      <c r="CT18" s="125" t="n">
        <v>507872</v>
      </c>
      <c r="CU18" s="125" t="n">
        <v>442588.9805</v>
      </c>
      <c r="CV18" s="125" t="n">
        <v>344368.83</v>
      </c>
      <c r="CW18" s="125" t="n">
        <v>169661.33</v>
      </c>
      <c r="CX18" s="125" t="n">
        <v>277278.8</v>
      </c>
      <c r="CY18" s="125" t="n">
        <v>250428.399</v>
      </c>
      <c r="CZ18" s="125" t="n">
        <v>47280</v>
      </c>
      <c r="DA18" s="125" t="n">
        <v>832</v>
      </c>
      <c r="DB18" s="125" t="n">
        <v>2389961.057</v>
      </c>
      <c r="DC18" s="125" t="n">
        <v>2173321.9597</v>
      </c>
      <c r="DD18" s="125" t="n">
        <v>717295.3012</v>
      </c>
      <c r="DE18" s="125" t="n">
        <v>443512.0682</v>
      </c>
      <c r="DF18" s="125" t="n">
        <v>1532029.082</v>
      </c>
      <c r="DG18" s="125" t="n">
        <v>1402812.2947</v>
      </c>
      <c r="DH18" s="125" t="n">
        <v>528569.3012</v>
      </c>
      <c r="DI18" s="125" t="n">
        <v>419418.2532</v>
      </c>
      <c r="DJ18" s="125" t="n">
        <v>119460.736</v>
      </c>
      <c r="DK18" s="125" t="n">
        <v>94851.1375</v>
      </c>
      <c r="DL18" s="125" t="n">
        <v>0</v>
      </c>
      <c r="DM18" s="125" t="n">
        <v>0</v>
      </c>
      <c r="DN18" s="125" t="n">
        <v>388378.0064</v>
      </c>
      <c r="DO18" s="125" t="n">
        <v>18080.5599999999</v>
      </c>
      <c r="DP18" s="125" t="n">
        <v>1070227.9334</v>
      </c>
      <c r="DQ18" s="125" t="n">
        <v>545425.931</v>
      </c>
      <c r="DR18" s="125" t="n">
        <v>0</v>
      </c>
      <c r="DS18" s="125" t="n">
        <v>0</v>
      </c>
      <c r="DT18" s="125" t="n">
        <v>681849.927</v>
      </c>
      <c r="DU18" s="125" t="n">
        <v>527345.371</v>
      </c>
    </row>
    <row r="19" s="124" customFormat="true" ht="27" hidden="false" customHeight="true" outlineLevel="0" collapsed="false">
      <c r="B19" s="81" t="n">
        <v>10</v>
      </c>
      <c r="C19" s="82" t="s">
        <v>101</v>
      </c>
      <c r="D19" s="125" t="n">
        <v>4436029.5263</v>
      </c>
      <c r="E19" s="125" t="n">
        <v>3402876.583</v>
      </c>
      <c r="F19" s="125" t="n">
        <v>2755117.5512</v>
      </c>
      <c r="G19" s="125" t="n">
        <v>2386751.2234</v>
      </c>
      <c r="H19" s="125" t="n">
        <v>1879403.7551</v>
      </c>
      <c r="I19" s="125" t="n">
        <v>1214617.1396</v>
      </c>
      <c r="J19" s="125" t="n">
        <v>1106370.1482</v>
      </c>
      <c r="K19" s="125" t="n">
        <v>1016337.2439</v>
      </c>
      <c r="L19" s="125" t="n">
        <v>442429.6881</v>
      </c>
      <c r="M19" s="125" t="n">
        <v>340345.648</v>
      </c>
      <c r="N19" s="125" t="n">
        <v>906519.3851</v>
      </c>
      <c r="O19" s="125" t="n">
        <v>842648.6095</v>
      </c>
      <c r="P19" s="125" t="n">
        <v>48883.1027</v>
      </c>
      <c r="Q19" s="125" t="n">
        <v>36833.358</v>
      </c>
      <c r="R19" s="125" t="n">
        <v>167323.973</v>
      </c>
      <c r="S19" s="125" t="n">
        <v>142715.9528</v>
      </c>
      <c r="T19" s="125" t="n">
        <v>393546.5854</v>
      </c>
      <c r="U19" s="125" t="n">
        <v>303512.29</v>
      </c>
      <c r="V19" s="125" t="n">
        <v>4990</v>
      </c>
      <c r="W19" s="125" t="n">
        <v>3086.21</v>
      </c>
      <c r="X19" s="125" t="n">
        <v>950</v>
      </c>
      <c r="Y19" s="125" t="n">
        <v>0</v>
      </c>
      <c r="Z19" s="125" t="n">
        <v>5519</v>
      </c>
      <c r="AA19" s="125" t="n">
        <v>5119</v>
      </c>
      <c r="AB19" s="125" t="n">
        <v>900</v>
      </c>
      <c r="AC19" s="125" t="n">
        <v>0</v>
      </c>
      <c r="AD19" s="125" t="n">
        <v>178592.822</v>
      </c>
      <c r="AE19" s="125" t="n">
        <v>130719.2735</v>
      </c>
      <c r="AF19" s="125" t="n">
        <v>751574.5173</v>
      </c>
      <c r="AG19" s="125" t="n">
        <v>401408.7206</v>
      </c>
      <c r="AH19" s="125" t="n">
        <v>0</v>
      </c>
      <c r="AI19" s="125" t="n">
        <v>0</v>
      </c>
      <c r="AJ19" s="125" t="n">
        <v>0</v>
      </c>
      <c r="AK19" s="125" t="n">
        <v>0</v>
      </c>
      <c r="AL19" s="125" t="n">
        <v>90759</v>
      </c>
      <c r="AM19" s="125" t="n">
        <v>53279.862</v>
      </c>
      <c r="AN19" s="125" t="n">
        <v>602766.9811</v>
      </c>
      <c r="AO19" s="125" t="n">
        <v>453108.383</v>
      </c>
      <c r="AP19" s="125" t="n">
        <v>120</v>
      </c>
      <c r="AQ19" s="125" t="n">
        <v>0</v>
      </c>
      <c r="AR19" s="125" t="n">
        <v>82552.3</v>
      </c>
      <c r="AS19" s="125" t="n">
        <v>80154.67</v>
      </c>
      <c r="AT19" s="125" t="n">
        <v>84249.622</v>
      </c>
      <c r="AU19" s="125" t="n">
        <v>73975.2115</v>
      </c>
      <c r="AV19" s="125" t="n">
        <v>292962.7495</v>
      </c>
      <c r="AW19" s="125" t="n">
        <v>227472.4018</v>
      </c>
      <c r="AX19" s="125" t="n">
        <v>0</v>
      </c>
      <c r="AY19" s="125" t="n">
        <v>0</v>
      </c>
      <c r="AZ19" s="125" t="n">
        <v>-228107.5133</v>
      </c>
      <c r="BA19" s="125" t="n">
        <v>-359326.7342</v>
      </c>
      <c r="BB19" s="125" t="n">
        <v>269382.6</v>
      </c>
      <c r="BC19" s="125" t="n">
        <v>236067.061</v>
      </c>
      <c r="BD19" s="125" t="n">
        <v>5900</v>
      </c>
      <c r="BE19" s="125" t="n">
        <v>0</v>
      </c>
      <c r="BF19" s="125" t="n">
        <v>247634</v>
      </c>
      <c r="BG19" s="125" t="n">
        <v>215344.553</v>
      </c>
      <c r="BH19" s="125" t="n">
        <v>900</v>
      </c>
      <c r="BI19" s="125" t="n">
        <v>0</v>
      </c>
      <c r="BJ19" s="125" t="n">
        <v>15211.7</v>
      </c>
      <c r="BK19" s="125" t="n">
        <v>14275.47</v>
      </c>
      <c r="BL19" s="125" t="n">
        <v>5000</v>
      </c>
      <c r="BM19" s="125" t="n">
        <v>0</v>
      </c>
      <c r="BN19" s="125" t="n">
        <v>93702.442</v>
      </c>
      <c r="BO19" s="125" t="n">
        <v>71274.7878</v>
      </c>
      <c r="BP19" s="125" t="n">
        <v>529273.8977</v>
      </c>
      <c r="BQ19" s="125" t="n">
        <v>372913.772</v>
      </c>
      <c r="BR19" s="125" t="n">
        <v>2594</v>
      </c>
      <c r="BS19" s="125" t="n">
        <v>2594</v>
      </c>
      <c r="BT19" s="125" t="n">
        <v>0</v>
      </c>
      <c r="BU19" s="125" t="n">
        <v>0</v>
      </c>
      <c r="BV19" s="125" t="n">
        <v>4395.74</v>
      </c>
      <c r="BW19" s="125" t="n">
        <v>4392.24</v>
      </c>
      <c r="BX19" s="125" t="n">
        <v>40000</v>
      </c>
      <c r="BY19" s="125" t="n">
        <v>0</v>
      </c>
      <c r="BZ19" s="125" t="n">
        <v>35278.9</v>
      </c>
      <c r="CA19" s="125" t="n">
        <v>24374.043</v>
      </c>
      <c r="CB19" s="125" t="n">
        <v>372079.7876</v>
      </c>
      <c r="CC19" s="125" t="n">
        <v>268037.942</v>
      </c>
      <c r="CD19" s="125" t="n">
        <v>51433.802</v>
      </c>
      <c r="CE19" s="125" t="n">
        <v>39914.5048</v>
      </c>
      <c r="CF19" s="125" t="n">
        <v>107467.6801</v>
      </c>
      <c r="CG19" s="125" t="n">
        <v>95721.534</v>
      </c>
      <c r="CH19" s="125" t="n">
        <v>0</v>
      </c>
      <c r="CI19" s="125" t="n">
        <v>0</v>
      </c>
      <c r="CJ19" s="125" t="n">
        <v>9726.43</v>
      </c>
      <c r="CK19" s="125" t="n">
        <v>9154.296</v>
      </c>
      <c r="CL19" s="125" t="n">
        <v>0</v>
      </c>
      <c r="CM19" s="125" t="n">
        <v>0</v>
      </c>
      <c r="CN19" s="125" t="n">
        <v>0</v>
      </c>
      <c r="CO19" s="125" t="n">
        <v>0</v>
      </c>
      <c r="CP19" s="125" t="n">
        <v>127215.535</v>
      </c>
      <c r="CQ19" s="125" t="n">
        <v>106499.3354</v>
      </c>
      <c r="CR19" s="125" t="n">
        <v>74133.624</v>
      </c>
      <c r="CS19" s="125" t="n">
        <v>56120.992</v>
      </c>
      <c r="CT19" s="125" t="n">
        <v>98349.402</v>
      </c>
      <c r="CU19" s="125" t="n">
        <v>79039.3094</v>
      </c>
      <c r="CV19" s="125" t="n">
        <v>71986.124</v>
      </c>
      <c r="CW19" s="125" t="n">
        <v>53990.992</v>
      </c>
      <c r="CX19" s="125" t="n">
        <v>22710</v>
      </c>
      <c r="CY19" s="125" t="n">
        <v>19323.32</v>
      </c>
      <c r="CZ19" s="125" t="n">
        <v>50908.48</v>
      </c>
      <c r="DA19" s="125" t="n">
        <v>41037.197</v>
      </c>
      <c r="DB19" s="125" t="n">
        <v>579976.323</v>
      </c>
      <c r="DC19" s="125" t="n">
        <v>550003.515</v>
      </c>
      <c r="DD19" s="125" t="n">
        <v>74242.028</v>
      </c>
      <c r="DE19" s="125" t="n">
        <v>43828.007</v>
      </c>
      <c r="DF19" s="125" t="n">
        <v>422331.208</v>
      </c>
      <c r="DG19" s="125" t="n">
        <v>396630.35</v>
      </c>
      <c r="DH19" s="125" t="n">
        <v>33522.028</v>
      </c>
      <c r="DI19" s="125" t="n">
        <v>31478.007</v>
      </c>
      <c r="DJ19" s="125" t="n">
        <v>73195.051</v>
      </c>
      <c r="DK19" s="125" t="n">
        <v>69153.0168</v>
      </c>
      <c r="DL19" s="125" t="n">
        <v>0</v>
      </c>
      <c r="DM19" s="125" t="n">
        <v>0</v>
      </c>
      <c r="DN19" s="125" t="n">
        <v>117681.85</v>
      </c>
      <c r="DO19" s="125" t="n">
        <v>0</v>
      </c>
      <c r="DP19" s="125" t="n">
        <v>316173.63</v>
      </c>
      <c r="DQ19" s="125" t="n">
        <v>198491.78</v>
      </c>
      <c r="DR19" s="125" t="n">
        <v>0</v>
      </c>
      <c r="DS19" s="125" t="n">
        <v>0</v>
      </c>
      <c r="DT19" s="125" t="n">
        <v>198491.78</v>
      </c>
      <c r="DU19" s="125" t="n">
        <v>198491.78</v>
      </c>
    </row>
    <row r="20" s="124" customFormat="true" ht="25.5" hidden="false" customHeight="true" outlineLevel="0" collapsed="false">
      <c r="B20" s="81" t="n">
        <v>11</v>
      </c>
      <c r="C20" s="82" t="s">
        <v>102</v>
      </c>
      <c r="D20" s="125" t="n">
        <v>7066850.0543</v>
      </c>
      <c r="E20" s="125" t="n">
        <v>5523333.0093</v>
      </c>
      <c r="F20" s="125" t="n">
        <v>5177975.5565</v>
      </c>
      <c r="G20" s="125" t="n">
        <v>4688436.4545</v>
      </c>
      <c r="H20" s="125" t="n">
        <v>2096030.4438</v>
      </c>
      <c r="I20" s="125" t="n">
        <v>1020667.1946</v>
      </c>
      <c r="J20" s="125" t="n">
        <v>1615197.2501</v>
      </c>
      <c r="K20" s="125" t="n">
        <v>1459836.3517</v>
      </c>
      <c r="L20" s="125" t="n">
        <v>231500.7268</v>
      </c>
      <c r="M20" s="125" t="n">
        <v>170658.6304</v>
      </c>
      <c r="N20" s="125" t="n">
        <v>1459662.9801</v>
      </c>
      <c r="O20" s="125" t="n">
        <v>1348717.0203</v>
      </c>
      <c r="P20" s="125" t="n">
        <v>174516.6268</v>
      </c>
      <c r="Q20" s="125" t="n">
        <v>135234.2304</v>
      </c>
      <c r="R20" s="125" t="n">
        <v>131314.45</v>
      </c>
      <c r="S20" s="125" t="n">
        <v>93620.7184</v>
      </c>
      <c r="T20" s="125" t="n">
        <v>56957</v>
      </c>
      <c r="U20" s="125" t="n">
        <v>35424.4</v>
      </c>
      <c r="V20" s="125" t="n">
        <v>4493.5</v>
      </c>
      <c r="W20" s="125" t="n">
        <v>1825</v>
      </c>
      <c r="X20" s="125" t="n">
        <v>0</v>
      </c>
      <c r="Y20" s="125" t="n">
        <v>0</v>
      </c>
      <c r="Z20" s="125" t="n">
        <v>0</v>
      </c>
      <c r="AA20" s="125" t="n">
        <v>0</v>
      </c>
      <c r="AB20" s="125" t="n">
        <v>0</v>
      </c>
      <c r="AC20" s="125" t="n">
        <v>0</v>
      </c>
      <c r="AD20" s="125" t="n">
        <v>102212</v>
      </c>
      <c r="AE20" s="125" t="n">
        <v>89338.851</v>
      </c>
      <c r="AF20" s="125" t="n">
        <v>914176.4222</v>
      </c>
      <c r="AG20" s="125" t="n">
        <v>350607.6451</v>
      </c>
      <c r="AH20" s="125" t="n">
        <v>0</v>
      </c>
      <c r="AI20" s="125" t="n">
        <v>0</v>
      </c>
      <c r="AJ20" s="125" t="n">
        <v>0</v>
      </c>
      <c r="AK20" s="125" t="n">
        <v>0</v>
      </c>
      <c r="AL20" s="125" t="n">
        <v>11952</v>
      </c>
      <c r="AM20" s="125" t="n">
        <v>8812.58</v>
      </c>
      <c r="AN20" s="125" t="n">
        <v>254495.5</v>
      </c>
      <c r="AO20" s="125" t="n">
        <v>58971.28</v>
      </c>
      <c r="AP20" s="125" t="n">
        <v>0</v>
      </c>
      <c r="AQ20" s="125" t="n">
        <v>0</v>
      </c>
      <c r="AR20" s="125" t="n">
        <v>0</v>
      </c>
      <c r="AS20" s="125" t="n">
        <v>0</v>
      </c>
      <c r="AT20" s="125" t="n">
        <v>86280</v>
      </c>
      <c r="AU20" s="125" t="n">
        <v>80856.511</v>
      </c>
      <c r="AV20" s="125" t="n">
        <v>1053437.3222</v>
      </c>
      <c r="AW20" s="125" t="n">
        <v>924855.9631</v>
      </c>
      <c r="AX20" s="125" t="n">
        <v>0</v>
      </c>
      <c r="AY20" s="125" t="n">
        <v>0</v>
      </c>
      <c r="AZ20" s="125" t="n">
        <v>-397841</v>
      </c>
      <c r="BA20" s="125" t="n">
        <v>-633493.354</v>
      </c>
      <c r="BB20" s="125" t="n">
        <v>784715.68</v>
      </c>
      <c r="BC20" s="125" t="n">
        <v>762235.9955</v>
      </c>
      <c r="BD20" s="125" t="n">
        <v>2317.1</v>
      </c>
      <c r="BE20" s="125" t="n">
        <v>2317</v>
      </c>
      <c r="BF20" s="125" t="n">
        <v>777485.5</v>
      </c>
      <c r="BG20" s="125" t="n">
        <v>756917.2955</v>
      </c>
      <c r="BH20" s="125" t="n">
        <v>450</v>
      </c>
      <c r="BI20" s="125" t="n">
        <v>450</v>
      </c>
      <c r="BJ20" s="125" t="n">
        <v>7030.28</v>
      </c>
      <c r="BK20" s="125" t="n">
        <v>5118.6</v>
      </c>
      <c r="BL20" s="125" t="n">
        <v>0</v>
      </c>
      <c r="BM20" s="125" t="n">
        <v>0</v>
      </c>
      <c r="BN20" s="125" t="n">
        <v>233996.8264</v>
      </c>
      <c r="BO20" s="125" t="n">
        <v>199823.4533</v>
      </c>
      <c r="BP20" s="125" t="n">
        <v>835625.6398</v>
      </c>
      <c r="BQ20" s="125" t="n">
        <v>408310.6951</v>
      </c>
      <c r="BR20" s="125" t="n">
        <v>0</v>
      </c>
      <c r="BS20" s="125" t="n">
        <v>0</v>
      </c>
      <c r="BT20" s="125" t="n">
        <v>283863.5</v>
      </c>
      <c r="BU20" s="125" t="n">
        <v>60006.294</v>
      </c>
      <c r="BV20" s="125" t="n">
        <v>12963</v>
      </c>
      <c r="BW20" s="125" t="n">
        <v>12864.04</v>
      </c>
      <c r="BX20" s="125" t="n">
        <v>48431.4868</v>
      </c>
      <c r="BY20" s="125" t="n">
        <v>40885.3255</v>
      </c>
      <c r="BZ20" s="125" t="n">
        <v>95249.4</v>
      </c>
      <c r="CA20" s="125" t="n">
        <v>65089.356</v>
      </c>
      <c r="CB20" s="125" t="n">
        <v>212729.3</v>
      </c>
      <c r="CC20" s="125" t="n">
        <v>48724.47</v>
      </c>
      <c r="CD20" s="125" t="n">
        <v>91392.5264</v>
      </c>
      <c r="CE20" s="125" t="n">
        <v>87551.5623</v>
      </c>
      <c r="CF20" s="125" t="n">
        <v>109839</v>
      </c>
      <c r="CG20" s="125" t="n">
        <v>107570.0808</v>
      </c>
      <c r="CH20" s="125" t="n">
        <v>34392</v>
      </c>
      <c r="CI20" s="125" t="n">
        <v>34318.595</v>
      </c>
      <c r="CJ20" s="125" t="n">
        <v>180922.353</v>
      </c>
      <c r="CK20" s="125" t="n">
        <v>151124.5048</v>
      </c>
      <c r="CL20" s="125" t="n">
        <v>300</v>
      </c>
      <c r="CM20" s="125" t="n">
        <v>0</v>
      </c>
      <c r="CN20" s="125" t="n">
        <v>0</v>
      </c>
      <c r="CO20" s="125" t="n">
        <v>0</v>
      </c>
      <c r="CP20" s="125" t="n">
        <v>330315.3</v>
      </c>
      <c r="CQ20" s="125" t="n">
        <v>301494.8421</v>
      </c>
      <c r="CR20" s="125" t="n">
        <v>73812.596</v>
      </c>
      <c r="CS20" s="125" t="n">
        <v>64907.074</v>
      </c>
      <c r="CT20" s="125" t="n">
        <v>322241.83</v>
      </c>
      <c r="CU20" s="125" t="n">
        <v>297907.4701</v>
      </c>
      <c r="CV20" s="125" t="n">
        <v>67312.596</v>
      </c>
      <c r="CW20" s="125" t="n">
        <v>62353.384</v>
      </c>
      <c r="CX20" s="125" t="n">
        <v>189761.73</v>
      </c>
      <c r="CY20" s="125" t="n">
        <v>183324.237</v>
      </c>
      <c r="CZ20" s="125" t="n">
        <v>58312.596</v>
      </c>
      <c r="DA20" s="125" t="n">
        <v>53656.384</v>
      </c>
      <c r="DB20" s="125" t="n">
        <v>1683817.804</v>
      </c>
      <c r="DC20" s="125" t="n">
        <v>1602953.923</v>
      </c>
      <c r="DD20" s="125" t="n">
        <v>38097.959</v>
      </c>
      <c r="DE20" s="125" t="n">
        <v>23366.15</v>
      </c>
      <c r="DF20" s="125" t="n">
        <v>1187190.154</v>
      </c>
      <c r="DG20" s="125" t="n">
        <v>1129353.271</v>
      </c>
      <c r="DH20" s="125" t="n">
        <v>24653.9</v>
      </c>
      <c r="DI20" s="125" t="n">
        <v>12206.9</v>
      </c>
      <c r="DJ20" s="125" t="n">
        <v>85988.6</v>
      </c>
      <c r="DK20" s="125" t="n">
        <v>75923.27</v>
      </c>
      <c r="DL20" s="125" t="n">
        <v>0</v>
      </c>
      <c r="DM20" s="125" t="n">
        <v>0</v>
      </c>
      <c r="DN20" s="125" t="n">
        <v>130282.65</v>
      </c>
      <c r="DO20" s="125" t="n">
        <v>9734.1281</v>
      </c>
      <c r="DP20" s="125" t="n">
        <v>282438.596</v>
      </c>
      <c r="DQ20" s="125" t="n">
        <v>195004.7679</v>
      </c>
      <c r="DR20" s="125" t="n">
        <v>500</v>
      </c>
      <c r="DS20" s="125" t="n">
        <v>500</v>
      </c>
      <c r="DT20" s="125" t="n">
        <v>207155.946</v>
      </c>
      <c r="DU20" s="125" t="n">
        <v>185770.6398</v>
      </c>
    </row>
    <row r="21" s="129" customFormat="true" ht="24.75" hidden="false" customHeight="true" outlineLevel="0" collapsed="false">
      <c r="B21" s="92"/>
      <c r="C21" s="93" t="s">
        <v>103</v>
      </c>
      <c r="D21" s="130" t="n">
        <f aca="false">SUM(D10:D20)</f>
        <v>230195545.9574</v>
      </c>
      <c r="E21" s="130" t="n">
        <f aca="false">SUM(E10:E20)</f>
        <v>173106026.6307</v>
      </c>
      <c r="F21" s="130" t="n">
        <f aca="false">SUM(F10:F20)</f>
        <v>163436729.789</v>
      </c>
      <c r="G21" s="130" t="n">
        <f aca="false">SUM(G10:G20)</f>
        <v>144084543.2408</v>
      </c>
      <c r="H21" s="130" t="n">
        <f aca="false">SUM(H10:H20)</f>
        <v>74234287.3173</v>
      </c>
      <c r="I21" s="130" t="n">
        <f aca="false">SUM(I10:I20)</f>
        <v>34855674.305</v>
      </c>
      <c r="J21" s="130" t="n">
        <f aca="false">SUM(J10:J20)</f>
        <v>35056129.5271</v>
      </c>
      <c r="K21" s="130" t="n">
        <f aca="false">SUM(K10:K20)</f>
        <v>31597994.2775</v>
      </c>
      <c r="L21" s="130" t="n">
        <f aca="false">SUM(L10:L20)</f>
        <v>7726406.4641</v>
      </c>
      <c r="M21" s="130" t="n">
        <f aca="false">SUM(M10:M20)</f>
        <v>4769247.1223</v>
      </c>
      <c r="N21" s="130" t="n">
        <f aca="false">SUM(N10:N20)</f>
        <v>31464871.0263</v>
      </c>
      <c r="O21" s="130" t="n">
        <f aca="false">SUM(O10:O20)</f>
        <v>28971299.2588</v>
      </c>
      <c r="P21" s="130" t="n">
        <f aca="false">SUM(P10:P20)</f>
        <v>2890447.8537</v>
      </c>
      <c r="Q21" s="130" t="n">
        <f aca="false">SUM(Q10:Q20)</f>
        <v>1807932.8884</v>
      </c>
      <c r="R21" s="130" t="n">
        <f aca="false">SUM(R10:R20)</f>
        <v>2653678.7264</v>
      </c>
      <c r="S21" s="130" t="n">
        <f aca="false">SUM(S10:S20)</f>
        <v>1812363.6775</v>
      </c>
      <c r="T21" s="130" t="n">
        <f aca="false">SUM(T10:T20)</f>
        <v>4263296.2316</v>
      </c>
      <c r="U21" s="130" t="n">
        <f aca="false">SUM(U10:U20)</f>
        <v>2774303.8375</v>
      </c>
      <c r="V21" s="130" t="n">
        <f aca="false">SUM(V10:V20)</f>
        <v>121384.7</v>
      </c>
      <c r="W21" s="130" t="n">
        <f aca="false">SUM(W10:W20)</f>
        <v>38856.0501</v>
      </c>
      <c r="X21" s="130" t="n">
        <f aca="false">SUM(X10:X20)</f>
        <v>78355</v>
      </c>
      <c r="Y21" s="130" t="n">
        <f aca="false">SUM(Y10:Y20)</f>
        <v>35781.876</v>
      </c>
      <c r="Z21" s="130" t="n">
        <f aca="false">SUM(Z10:Z20)</f>
        <v>30587</v>
      </c>
      <c r="AA21" s="130" t="n">
        <f aca="false">SUM(AA10:AA20)</f>
        <v>15572.05</v>
      </c>
      <c r="AB21" s="130" t="n">
        <f aca="false">SUM(AB10:AB20)</f>
        <v>22144.95</v>
      </c>
      <c r="AC21" s="130" t="n">
        <f aca="false">SUM(AC10:AC20)</f>
        <v>19840.7464</v>
      </c>
      <c r="AD21" s="130" t="n">
        <f aca="false">SUM(AD10:AD20)</f>
        <v>17569503.8966</v>
      </c>
      <c r="AE21" s="130" t="n">
        <f aca="false">SUM(AE10:AE20)</f>
        <v>13917877.7879</v>
      </c>
      <c r="AF21" s="130" t="n">
        <f aca="false">SUM(AF10:AF20)</f>
        <v>34173479.2611</v>
      </c>
      <c r="AG21" s="130" t="n">
        <f aca="false">SUM(AG10:AG20)</f>
        <v>10307249.4155</v>
      </c>
      <c r="AH21" s="130" t="n">
        <f aca="false">SUM(AH10:AH20)</f>
        <v>13200</v>
      </c>
      <c r="AI21" s="130" t="n">
        <f aca="false">SUM(AI10:AI20)</f>
        <v>6018.7</v>
      </c>
      <c r="AJ21" s="130" t="n">
        <f aca="false">SUM(AJ10:AJ20)</f>
        <v>0</v>
      </c>
      <c r="AK21" s="130" t="n">
        <f aca="false">SUM(AK10:AK20)</f>
        <v>0</v>
      </c>
      <c r="AL21" s="130" t="n">
        <f aca="false">SUM(AL10:AL20)</f>
        <v>811149.46</v>
      </c>
      <c r="AM21" s="130" t="n">
        <f aca="false">SUM(AM10:AM20)</f>
        <v>560621.4204</v>
      </c>
      <c r="AN21" s="130" t="n">
        <f aca="false">SUM(AN10:AN20)</f>
        <v>2802734.6035</v>
      </c>
      <c r="AO21" s="130" t="n">
        <f aca="false">SUM(AO10:AO20)</f>
        <v>2022198.2913</v>
      </c>
      <c r="AP21" s="130" t="n">
        <f aca="false">SUM(AP10:AP20)</f>
        <v>90066.6</v>
      </c>
      <c r="AQ21" s="130" t="n">
        <f aca="false">SUM(AQ10:AQ20)</f>
        <v>39634.4367</v>
      </c>
      <c r="AR21" s="130" t="n">
        <f aca="false">SUM(AR10:AR20)</f>
        <v>4007521.0314</v>
      </c>
      <c r="AS21" s="130" t="n">
        <f aca="false">SUM(AS10:AS20)</f>
        <v>2913643.6976</v>
      </c>
      <c r="AT21" s="130" t="n">
        <f aca="false">SUM(AT10:AT20)</f>
        <v>15073900.9884</v>
      </c>
      <c r="AU21" s="130" t="n">
        <f aca="false">SUM(AU10:AU20)</f>
        <v>11751764.9589</v>
      </c>
      <c r="AV21" s="130" t="n">
        <f aca="false">SUM(AV10:AV20)</f>
        <v>43577439.3746</v>
      </c>
      <c r="AW21" s="130" t="n">
        <f aca="false">SUM(AW10:AW20)</f>
        <v>36348618.12</v>
      </c>
      <c r="AX21" s="130" t="n">
        <f aca="false">SUM(AX10:AX20)</f>
        <v>1480875.1</v>
      </c>
      <c r="AY21" s="130" t="n">
        <f aca="false">SUM(AY10:AY20)</f>
        <v>1293913.2</v>
      </c>
      <c r="AZ21" s="130" t="n">
        <f aca="false">SUM(AZ10:AZ20)</f>
        <v>-16245597.4974</v>
      </c>
      <c r="BA21" s="130" t="n">
        <f aca="false">SUM(BA10:BA20)</f>
        <v>-30984245.1394</v>
      </c>
      <c r="BB21" s="130" t="n">
        <f aca="false">SUM(BB10:BB20)</f>
        <v>18853275.9543</v>
      </c>
      <c r="BC21" s="130" t="n">
        <f aca="false">SUM(BC10:BC20)</f>
        <v>15992384.7302</v>
      </c>
      <c r="BD21" s="130" t="n">
        <f aca="false">SUM(BD10:BD20)</f>
        <v>3764975.064</v>
      </c>
      <c r="BE21" s="130" t="n">
        <f aca="false">SUM(BE10:BE20)</f>
        <v>2850562.2938</v>
      </c>
      <c r="BF21" s="130" t="n">
        <f aca="false">SUM(BF10:BF20)</f>
        <v>11645765.0613</v>
      </c>
      <c r="BG21" s="130" t="n">
        <f aca="false">SUM(BG10:BG20)</f>
        <v>11125192.6835</v>
      </c>
      <c r="BH21" s="130" t="n">
        <f aca="false">SUM(BH10:BH20)</f>
        <v>1471184.2</v>
      </c>
      <c r="BI21" s="130" t="n">
        <f aca="false">SUM(BI10:BI20)</f>
        <v>1376317.3552</v>
      </c>
      <c r="BJ21" s="130" t="n">
        <f aca="false">SUM(BJ10:BJ20)</f>
        <v>6964070.16</v>
      </c>
      <c r="BK21" s="130" t="n">
        <f aca="false">SUM(BK10:BK20)</f>
        <v>4667507.5472</v>
      </c>
      <c r="BL21" s="130" t="n">
        <f aca="false">SUM(BL10:BL20)</f>
        <v>1036895.689</v>
      </c>
      <c r="BM21" s="130" t="n">
        <f aca="false">SUM(BM10:BM20)</f>
        <v>519972.1278</v>
      </c>
      <c r="BN21" s="130" t="n">
        <f aca="false">SUM(BN10:BN20)</f>
        <v>9701203.8147</v>
      </c>
      <c r="BO21" s="130" t="n">
        <f aca="false">SUM(BO10:BO20)</f>
        <v>7984125.8615</v>
      </c>
      <c r="BP21" s="130" t="n">
        <f aca="false">SUM(BP10:BP20)</f>
        <v>14337707.5394</v>
      </c>
      <c r="BQ21" s="130" t="n">
        <f aca="false">SUM(BQ10:BQ20)</f>
        <v>8288547.5576</v>
      </c>
      <c r="BR21" s="130" t="n">
        <f aca="false">SUM(BR10:BR20)</f>
        <v>391341.8</v>
      </c>
      <c r="BS21" s="130" t="n">
        <f aca="false">SUM(BS10:BS20)</f>
        <v>347738.457</v>
      </c>
      <c r="BT21" s="130" t="n">
        <f aca="false">SUM(BT10:BT20)</f>
        <v>2641270.22</v>
      </c>
      <c r="BU21" s="130" t="n">
        <f aca="false">SUM(BU10:BU20)</f>
        <v>765558.4827</v>
      </c>
      <c r="BV21" s="130" t="n">
        <f aca="false">SUM(BV10:BV20)</f>
        <v>233523.54</v>
      </c>
      <c r="BW21" s="130" t="n">
        <f aca="false">SUM(BW10:BW20)</f>
        <v>214173.9715</v>
      </c>
      <c r="BX21" s="130" t="n">
        <f aca="false">SUM(BX10:BX20)</f>
        <v>150122.2688</v>
      </c>
      <c r="BY21" s="130" t="n">
        <f aca="false">SUM(BY10:BY20)</f>
        <v>92135.2859</v>
      </c>
      <c r="BZ21" s="130" t="n">
        <f aca="false">SUM(BZ10:BZ20)</f>
        <v>1035673.46</v>
      </c>
      <c r="CA21" s="130" t="n">
        <f aca="false">SUM(CA10:CA20)</f>
        <v>776603.2512</v>
      </c>
      <c r="CB21" s="130" t="n">
        <f aca="false">SUM(CB10:CB20)</f>
        <v>4247776.2964</v>
      </c>
      <c r="CC21" s="130" t="n">
        <f aca="false">SUM(CC10:CC20)</f>
        <v>2695088.5377</v>
      </c>
      <c r="CD21" s="130" t="n">
        <f aca="false">SUM(CD10:CD20)</f>
        <v>4616978.6697</v>
      </c>
      <c r="CE21" s="130" t="n">
        <f aca="false">SUM(CE10:CE20)</f>
        <v>3615124.2648</v>
      </c>
      <c r="CF21" s="130" t="n">
        <f aca="false">SUM(CF10:CF20)</f>
        <v>3495142.924</v>
      </c>
      <c r="CG21" s="130" t="n">
        <f aca="false">SUM(CG10:CG20)</f>
        <v>2260297.6159</v>
      </c>
      <c r="CH21" s="130" t="n">
        <f aca="false">SUM(CH10:CH20)</f>
        <v>3423686.445</v>
      </c>
      <c r="CI21" s="130" t="n">
        <f aca="false">SUM(CI10:CI20)</f>
        <v>3030486.117</v>
      </c>
      <c r="CJ21" s="130" t="n">
        <f aca="false">SUM(CJ10:CJ20)</f>
        <v>3766292.8182</v>
      </c>
      <c r="CK21" s="130" t="n">
        <f aca="false">SUM(CK10:CK20)</f>
        <v>2453809.7224</v>
      </c>
      <c r="CL21" s="130" t="n">
        <f aca="false">SUM(CL10:CL20)</f>
        <v>60084.4</v>
      </c>
      <c r="CM21" s="130" t="n">
        <f aca="false">SUM(CM10:CM20)</f>
        <v>44361.462</v>
      </c>
      <c r="CN21" s="130" t="n">
        <f aca="false">SUM(CN10:CN20)</f>
        <v>686381</v>
      </c>
      <c r="CO21" s="130" t="n">
        <f aca="false">SUM(CO10:CO20)</f>
        <v>468583.282</v>
      </c>
      <c r="CP21" s="130" t="n">
        <f aca="false">SUM(CP10:CP20)</f>
        <v>9245625.019</v>
      </c>
      <c r="CQ21" s="130" t="n">
        <f aca="false">SUM(CQ10:CQ20)</f>
        <v>8294549.5008</v>
      </c>
      <c r="CR21" s="130" t="n">
        <f aca="false">SUM(CR10:CR20)</f>
        <v>5481302.3975</v>
      </c>
      <c r="CS21" s="130" t="n">
        <f aca="false">SUM(CS10:CS20)</f>
        <v>3202868.9806</v>
      </c>
      <c r="CT21" s="130" t="n">
        <f aca="false">SUM(CT10:CT20)</f>
        <v>7719023.629</v>
      </c>
      <c r="CU21" s="130" t="n">
        <f aca="false">SUM(CU10:CU20)</f>
        <v>7006319.6268</v>
      </c>
      <c r="CV21" s="130" t="n">
        <f aca="false">SUM(CV10:CV20)</f>
        <v>2742823.1922</v>
      </c>
      <c r="CW21" s="130" t="n">
        <f aca="false">SUM(CW10:CW20)</f>
        <v>1732110.1319</v>
      </c>
      <c r="CX21" s="130" t="n">
        <f aca="false">SUM(CX10:CX20)</f>
        <v>3226404.87</v>
      </c>
      <c r="CY21" s="130" t="n">
        <f aca="false">SUM(CY10:CY20)</f>
        <v>3028099.3749</v>
      </c>
      <c r="CZ21" s="130" t="n">
        <f aca="false">SUM(CZ10:CZ20)</f>
        <v>1591449.4786</v>
      </c>
      <c r="DA21" s="130" t="n">
        <f aca="false">SUM(DA10:DA20)</f>
        <v>1052686.7884</v>
      </c>
      <c r="DB21" s="130" t="n">
        <f aca="false">SUM(DB10:DB20)</f>
        <v>51666579.3509</v>
      </c>
      <c r="DC21" s="130" t="n">
        <f aca="false">SUM(DC10:DC20)</f>
        <v>49887641.2802</v>
      </c>
      <c r="DD21" s="130" t="n">
        <f aca="false">SUM(DD10:DD20)</f>
        <v>7709679.3093</v>
      </c>
      <c r="DE21" s="130" t="n">
        <f aca="false">SUM(DE10:DE20)</f>
        <v>4803958.4308</v>
      </c>
      <c r="DF21" s="130" t="n">
        <f aca="false">SUM(DF10:DF20)</f>
        <v>22788458.45</v>
      </c>
      <c r="DG21" s="130" t="n">
        <f aca="false">SUM(DG10:DG20)</f>
        <v>22092043.4371</v>
      </c>
      <c r="DH21" s="130" t="n">
        <f aca="false">SUM(DH10:DH20)</f>
        <v>4708861.6383</v>
      </c>
      <c r="DI21" s="130" t="n">
        <f aca="false">SUM(DI10:DI20)</f>
        <v>2855932.1726</v>
      </c>
      <c r="DJ21" s="130" t="n">
        <f aca="false">SUM(DJ10:DJ20)</f>
        <v>3616764.602</v>
      </c>
      <c r="DK21" s="130" t="n">
        <f aca="false">SUM(DK10:DK20)</f>
        <v>2870500.196</v>
      </c>
      <c r="DL21" s="130" t="n">
        <f aca="false">SUM(DL10:DL20)</f>
        <v>7990</v>
      </c>
      <c r="DM21" s="130" t="n">
        <f aca="false">SUM(DM10:DM20)</f>
        <v>990</v>
      </c>
      <c r="DN21" s="130" t="n">
        <f aca="false">SUM(DN10:DN20)</f>
        <v>10412574.2074</v>
      </c>
      <c r="DO21" s="130" t="n">
        <f aca="false">SUM(DO10:DO20)</f>
        <v>7714533.7295</v>
      </c>
      <c r="DP21" s="130" t="n">
        <f aca="false">SUM(DP10:DP20)</f>
        <v>17461091.5244</v>
      </c>
      <c r="DQ21" s="130" t="n">
        <f aca="false">SUM(DQ10:DQ20)</f>
        <v>13440680.0446</v>
      </c>
      <c r="DR21" s="130" t="n">
        <f aca="false">SUM(DR10:DR20)</f>
        <v>245866.3319</v>
      </c>
      <c r="DS21" s="130" t="n">
        <f aca="false">SUM(DS10:DS20)</f>
        <v>108044.6</v>
      </c>
      <c r="DT21" s="130" t="n">
        <f aca="false">SUM(DT10:DT20)</f>
        <v>7475471.1489</v>
      </c>
      <c r="DU21" s="130" t="n">
        <f aca="false">SUM(DU10:DU20)</f>
        <v>5834190.9151</v>
      </c>
    </row>
    <row r="22" customFormat="false" ht="16.5" hidden="false" customHeight="true" outlineLevel="0" collapsed="false">
      <c r="A22" s="131"/>
    </row>
    <row r="23" customFormat="false" ht="16.5" hidden="false" customHeight="true" outlineLevel="0" collapsed="false">
      <c r="A23" s="131"/>
    </row>
    <row r="24" customFormat="false" ht="16.5" hidden="false" customHeight="true" outlineLevel="0" collapsed="false">
      <c r="A24" s="131"/>
    </row>
    <row r="25" customFormat="false" ht="16.5" hidden="false" customHeight="true" outlineLevel="0" collapsed="false">
      <c r="A25" s="131"/>
    </row>
    <row r="26" customFormat="false" ht="16.5" hidden="false" customHeight="true" outlineLevel="0" collapsed="false">
      <c r="A26" s="131"/>
    </row>
    <row r="27" customFormat="false" ht="16.5" hidden="false" customHeight="true" outlineLevel="0" collapsed="false">
      <c r="A27" s="131"/>
    </row>
    <row r="28" customFormat="false" ht="16.5" hidden="false" customHeight="true" outlineLevel="0" collapsed="false">
      <c r="A28" s="131"/>
    </row>
    <row r="29" customFormat="false" ht="16.5" hidden="false" customHeight="true" outlineLevel="0" collapsed="false">
      <c r="A29" s="131"/>
    </row>
    <row r="30" customFormat="false" ht="16.5" hidden="false" customHeight="true" outlineLevel="0" collapsed="false">
      <c r="A30" s="131"/>
    </row>
    <row r="31" customFormat="false" ht="16.5" hidden="false" customHeight="true" outlineLevel="0" collapsed="false">
      <c r="A31" s="131"/>
    </row>
    <row r="32" customFormat="false" ht="16.5" hidden="false" customHeight="true" outlineLevel="0" collapsed="false">
      <c r="A32" s="131"/>
    </row>
    <row r="33" customFormat="false" ht="16.5" hidden="false" customHeight="true" outlineLevel="0" collapsed="false">
      <c r="A33" s="131"/>
    </row>
    <row r="34" customFormat="false" ht="16.5" hidden="false" customHeight="true" outlineLevel="0" collapsed="false">
      <c r="A34" s="131"/>
    </row>
    <row r="35" customFormat="false" ht="16.5" hidden="false" customHeight="true" outlineLevel="0" collapsed="false">
      <c r="A35" s="131"/>
    </row>
    <row r="36" customFormat="false" ht="16.5" hidden="false" customHeight="true" outlineLevel="0" collapsed="false">
      <c r="A36" s="131"/>
    </row>
    <row r="37" customFormat="false" ht="16.5" hidden="false" customHeight="true" outlineLevel="0" collapsed="false">
      <c r="A37" s="131"/>
    </row>
    <row r="38" customFormat="false" ht="16.5" hidden="false" customHeight="true" outlineLevel="0" collapsed="false">
      <c r="A38" s="131"/>
    </row>
    <row r="39" customFormat="false" ht="16.5" hidden="false" customHeight="true" outlineLevel="0" collapsed="false">
      <c r="A39" s="131"/>
    </row>
    <row r="40" customFormat="false" ht="16.5" hidden="false" customHeight="true" outlineLevel="0" collapsed="false">
      <c r="A40" s="131"/>
    </row>
    <row r="41" customFormat="false" ht="16.5" hidden="false" customHeight="true" outlineLevel="0" collapsed="false">
      <c r="A41" s="131"/>
    </row>
    <row r="42" customFormat="false" ht="16.5" hidden="false" customHeight="true" outlineLevel="0" collapsed="false">
      <c r="A42" s="131"/>
    </row>
    <row r="43" customFormat="false" ht="16.5" hidden="false" customHeight="true" outlineLevel="0" collapsed="false">
      <c r="A43" s="131"/>
    </row>
    <row r="44" customFormat="false" ht="16.5" hidden="false" customHeight="true" outlineLevel="0" collapsed="false">
      <c r="A44" s="131"/>
    </row>
    <row r="45" customFormat="false" ht="16.5" hidden="false" customHeight="true" outlineLevel="0" collapsed="false">
      <c r="A45" s="131"/>
    </row>
    <row r="46" customFormat="false" ht="16.5" hidden="false" customHeight="true" outlineLevel="0" collapsed="false">
      <c r="A46" s="131"/>
    </row>
    <row r="47" customFormat="false" ht="16.5" hidden="false" customHeight="true" outlineLevel="0" collapsed="false">
      <c r="A47" s="131"/>
    </row>
    <row r="48" customFormat="false" ht="16.5" hidden="false" customHeight="true" outlineLevel="0" collapsed="false">
      <c r="A48" s="131"/>
    </row>
    <row r="49" customFormat="false" ht="16.5" hidden="false" customHeight="true" outlineLevel="0" collapsed="false">
      <c r="A49" s="131"/>
    </row>
    <row r="50" customFormat="false" ht="16.5" hidden="false" customHeight="true" outlineLevel="0" collapsed="false">
      <c r="A50" s="131"/>
    </row>
    <row r="51" customFormat="false" ht="16.5" hidden="false" customHeight="true" outlineLevel="0" collapsed="false">
      <c r="A51" s="131"/>
    </row>
    <row r="52" customFormat="false" ht="16.5" hidden="false" customHeight="true" outlineLevel="0" collapsed="false">
      <c r="A52" s="131"/>
    </row>
    <row r="53" customFormat="false" ht="16.5" hidden="false" customHeight="true" outlineLevel="0" collapsed="false">
      <c r="A53" s="131"/>
    </row>
    <row r="54" customFormat="false" ht="16.5" hidden="false" customHeight="true" outlineLevel="0" collapsed="false">
      <c r="A54" s="131"/>
    </row>
    <row r="55" customFormat="false" ht="16.5" hidden="false" customHeight="true" outlineLevel="0" collapsed="false">
      <c r="A55" s="131"/>
    </row>
    <row r="56" customFormat="false" ht="16.5" hidden="false" customHeight="true" outlineLevel="0" collapsed="false">
      <c r="A56" s="131"/>
    </row>
    <row r="57" customFormat="false" ht="16.5" hidden="false" customHeight="true" outlineLevel="0" collapsed="false">
      <c r="A57" s="131"/>
    </row>
    <row r="58" customFormat="false" ht="16.5" hidden="false" customHeight="true" outlineLevel="0" collapsed="false">
      <c r="A58" s="131"/>
    </row>
    <row r="59" customFormat="false" ht="16.5" hidden="false" customHeight="true" outlineLevel="0" collapsed="false">
      <c r="A59" s="131"/>
    </row>
    <row r="60" customFormat="false" ht="16.5" hidden="false" customHeight="true" outlineLevel="0" collapsed="false">
      <c r="A60" s="131"/>
    </row>
    <row r="61" customFormat="false" ht="16.5" hidden="false" customHeight="true" outlineLevel="0" collapsed="false">
      <c r="A61" s="131"/>
    </row>
    <row r="62" customFormat="false" ht="16.5" hidden="false" customHeight="true" outlineLevel="0" collapsed="false">
      <c r="A62" s="131"/>
    </row>
    <row r="63" customFormat="false" ht="16.5" hidden="false" customHeight="true" outlineLevel="0" collapsed="false">
      <c r="A63" s="131"/>
    </row>
    <row r="64" customFormat="false" ht="16.5" hidden="false" customHeight="true" outlineLevel="0" collapsed="false">
      <c r="A64" s="131"/>
    </row>
    <row r="65" customFormat="false" ht="16.5" hidden="false" customHeight="true" outlineLevel="0" collapsed="false">
      <c r="A65" s="131"/>
    </row>
    <row r="66" customFormat="false" ht="16.5" hidden="false" customHeight="true" outlineLevel="0" collapsed="false">
      <c r="A66" s="131"/>
    </row>
    <row r="67" customFormat="false" ht="16.5" hidden="false" customHeight="true" outlineLevel="0" collapsed="false">
      <c r="A67" s="131"/>
    </row>
    <row r="68" customFormat="false" ht="16.5" hidden="false" customHeight="true" outlineLevel="0" collapsed="false">
      <c r="A68" s="131"/>
    </row>
    <row r="69" customFormat="false" ht="16.5" hidden="false" customHeight="true" outlineLevel="0" collapsed="false">
      <c r="A69" s="131"/>
    </row>
    <row r="70" customFormat="false" ht="16.5" hidden="false" customHeight="true" outlineLevel="0" collapsed="false">
      <c r="A70" s="131"/>
    </row>
    <row r="71" customFormat="false" ht="16.5" hidden="false" customHeight="true" outlineLevel="0" collapsed="false">
      <c r="A71" s="131"/>
    </row>
    <row r="72" customFormat="false" ht="16.5" hidden="false" customHeight="true" outlineLevel="0" collapsed="false">
      <c r="A72" s="131"/>
    </row>
    <row r="73" customFormat="false" ht="16.5" hidden="false" customHeight="true" outlineLevel="0" collapsed="false">
      <c r="A73" s="131"/>
    </row>
    <row r="74" customFormat="false" ht="16.5" hidden="false" customHeight="true" outlineLevel="0" collapsed="false">
      <c r="A74" s="131"/>
    </row>
    <row r="75" customFormat="false" ht="16.5" hidden="false" customHeight="true" outlineLevel="0" collapsed="false">
      <c r="A75" s="131"/>
    </row>
    <row r="76" customFormat="false" ht="16.5" hidden="false" customHeight="true" outlineLevel="0" collapsed="false">
      <c r="A76" s="131"/>
    </row>
    <row r="77" customFormat="false" ht="16.5" hidden="false" customHeight="true" outlineLevel="0" collapsed="false">
      <c r="A77" s="131"/>
    </row>
    <row r="78" s="97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7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7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7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4-16T05:30:59Z</cp:lastPrinted>
  <dcterms:modified xsi:type="dcterms:W3CDTF">2022-06-01T08:09:23Z</dcterms:modified>
  <cp:revision>0</cp:revision>
  <dc:subject/>
  <dc:title/>
</cp:coreProperties>
</file>